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comments12.xml" ContentType="application/vnd.openxmlformats-officedocument.spreadsheetml.comment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9" firstSheet="4" activeTab="4"/>
  </bookViews>
  <sheets>
    <sheet name="Instructiones ES" sheetId="1" state="hidden" r:id="rId2"/>
    <sheet name="Instructions  FR" sheetId="2" state="hidden" r:id="rId3"/>
    <sheet name="инструкции RU" sheetId="3" state="hidden" r:id="rId4"/>
    <sheet name="Chg log" sheetId="4" state="hidden" r:id="rId5"/>
    <sheet name="Instructions EN" sheetId="5" state="visible" r:id="rId6"/>
    <sheet name="Framework" sheetId="6" state="visible" r:id="rId7"/>
    <sheet name="Concept Note" sheetId="7" state="visible" r:id="rId8"/>
    <sheet name="Summary budget" sheetId="8" state="visible" r:id="rId9"/>
    <sheet name="Target assumptions - optional" sheetId="9" state="visible" r:id="rId10"/>
    <sheet name="Cost assumptions - optional" sheetId="10" state="visible" r:id="rId11"/>
    <sheet name="CatCmp" sheetId="11" state="hidden" r:id="rId12"/>
    <sheet name="CatModules" sheetId="12" state="hidden" r:id="rId13"/>
    <sheet name="CatInt" sheetId="13" state="hidden" r:id="rId14"/>
    <sheet name="CatImpact" sheetId="14" state="hidden" r:id="rId15"/>
    <sheet name="CatOutcome" sheetId="15" state="hidden" r:id="rId16"/>
    <sheet name="CatCoverage" sheetId="16" state="hidden" r:id="rId17"/>
    <sheet name="CatDataSrc" sheetId="17" state="hidden" r:id="rId18"/>
    <sheet name="Ctry-notMulti" sheetId="18" state="hidden" r:id="rId19"/>
    <sheet name="Definitions" sheetId="19" state="hidden" r:id="rId20"/>
    <sheet name="Translations" sheetId="20" state="hidden" r:id="rId21"/>
    <sheet name="$Ranges$" sheetId="21" state="hidden" r:id="rId22"/>
    <sheet name="$Meta$" sheetId="22" state="hidden" r:id="rId23"/>
    <sheet name="ModInCmp" sheetId="23" state="hidden" r:id="rId24"/>
    <sheet name="ImpactInCmp" sheetId="24" state="hidden" r:id="rId25"/>
    <sheet name="DataSrcInCmp" sheetId="25" state="hidden" r:id="rId26"/>
    <sheet name="OutcomeInCmp" sheetId="26" state="hidden" r:id="rId27"/>
  </sheets>
  <definedNames>
    <definedName function="false" hidden="true" localSheetId="15" name="_xlnm._FilterDatabase" vbProcedure="false">CatCoverage!$A$1:$L$79</definedName>
    <definedName function="false" hidden="false" localSheetId="6" name="_xlnm.Print_Area" vbProcedure="false">'Concept Note'!$A:$AD</definedName>
    <definedName function="false" hidden="false" localSheetId="5" name="_xlnm.Print_Area" vbProcedure="false">Framework!$A$1:$I$129</definedName>
    <definedName function="false" hidden="false" localSheetId="5" name="_xlnm.Print_Titles" vbProcedure="false">Framework!$5:$6</definedName>
    <definedName function="false" hidden="false" name="CmpAcroSelected" vbProcedure="false">INDIRECT(ADDRESS(CmpSelectedOnRow,2,1,TRUE(),"CatCmp"))</definedName>
    <definedName function="false" hidden="false" name="CmpSelectedOnRow" vbProcedure="false">IFERROR(MATCH(ComponentSelected,CatCmp!$C:$C,0),"")</definedName>
    <definedName function="false" hidden="false" name="ComponentSelected" vbProcedure="false">'Concept Note'!$C$5</definedName>
    <definedName function="false" hidden="false" name="CmpIdSelected" vbProcedure="false">INDIRECT(ADDRESS(CmpSelectedOnRow,1,1,TRUE(),"CatCmp"))</definedName>
    <definedName function="false" hidden="false" name="Components" vbProcedure="false">CatCmp!$C$2:$C$6</definedName>
    <definedName function="false" hidden="false" name="Country_Applicant" vbProcedure="false">Definitions!$N$3:$N$204</definedName>
    <definedName function="false" hidden="false" name="DataSrcInCmp" vbProcedure="false">OFFSET(DataSrcInCmp!$C$2,0,0,NbrOfDataSrcInCmp,1)</definedName>
    <definedName function="false" hidden="false" name="NbrOfDataSrcInCmp" vbProcedure="false">COUNT(DataSrcInCmp!$A:$A)</definedName>
    <definedName function="false" hidden="false" name="ImpactIndInCmp" vbProcedure="false">OFFSET(ImpactInCmp!$C$2,0,0,NbrOfImpactIndInCmp,1)</definedName>
    <definedName function="false" hidden="false" name="NbrOfImpactIndInCmp" vbProcedure="false">COUNT(ImpactInCmp!$A:$A)</definedName>
    <definedName function="false" hidden="false" name="LangOffset" vbProcedure="false">Translations!$C$1</definedName>
    <definedName function="false" hidden="false" name="Language" vbProcedure="false">Framework!$B$2</definedName>
    <definedName function="false" hidden="false" name="ModulesInCmp" vbProcedure="false">OFFSET(ModInCmp!$C$2,0,0,NbrOfModulesInCmp,1)</definedName>
    <definedName function="false" hidden="false" name="NbrOfModulesInCmp" vbProcedure="false">COUNT(ModInCmp!$A:$A)</definedName>
    <definedName function="false" hidden="false" name="MonthIndex" vbProcedure="false">Definitions!$M$3</definedName>
    <definedName function="false" hidden="false" name="Months" vbProcedure="false">Definitions!$G$3:$G$15</definedName>
    <definedName function="false" hidden="false" name="MonthSelected" vbProcedure="false">'Concept Note'!$C$7</definedName>
    <definedName function="false" hidden="false" name="NbrOfOutcomeIndInCmp" vbProcedure="false">COUNT(OutcomeInCmp!$A:$A)</definedName>
    <definedName function="false" hidden="false" name="OutcomeIndInCmp" vbProcedure="false">OFFSET(OutcomeInCmp!$C$2,0,0,NbrOfOutcomeIndInCmp,1)</definedName>
    <definedName function="false" hidden="false" name="PRs" vbProcedure="false">'Concept Note'!$H$6</definedName>
    <definedName function="false" hidden="false" name="PRsInApplicant" vbProcedure="false">OFFSET(Definitions!$R$3,MATCH(VLOOKUP('Concept Note'!$C$4,Definitions!D:E,2,FALSE()),Definitions!G:G,0)-3,0,COUNTIF(Definitions!G:G,VLOOKUP('Concept Note'!$C$4,Definitions!D:E,2,FALSE())),1)</definedName>
    <definedName function="false" hidden="false" name="StartYearSelected" vbProcedure="false">'Concept Note'!$C$6</definedName>
    <definedName function="false" hidden="false" name="TiedTo" vbProcedure="false">Definitions!$U$3:$U$7</definedName>
    <definedName function="false" hidden="false" name="Years" vbProcedure="false">Definitions!$A$3:$A$7</definedName>
    <definedName function="false" hidden="false" name="YearSelected" vbProcedure="false">'Concept Note'!$C$6</definedName>
    <definedName function="false" hidden="false" name="_xlfn_IFERROR" vbProcedure="false"/>
  </definedNames>
  <calcPr iterateCount="100" refMode="A1" iterate="false" iterateDelta="0.001"/>
  <pivotCaches>
    <pivotCache cacheId="1" r:id="rId29"/>
    <pivotCache cacheId="2" r:id="rId30"/>
    <pivotCache cacheId="3" r:id="rId31"/>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En la</t>
        </r>
        <r>
          <rPr>
            <b val="true"/>
            <sz val="9"/>
            <color rgb="FF000000"/>
            <rFont val="Tahoma"/>
            <family val="2"/>
          </rPr>
          <t xml:space="preserve"> </t>
        </r>
        <r>
          <rPr>
            <b val="true"/>
            <u val="single"/>
            <sz val="9"/>
            <color rgb="FF000000"/>
            <rFont val="Tahoma"/>
            <family val="2"/>
          </rPr>
          <t xml:space="preserve">hoja Framework</t>
        </r>
        <r>
          <rPr>
            <sz val="9"/>
            <color rgb="FF000000"/>
            <rFont val="Tahoma"/>
            <family val="2"/>
          </rPr>
          <t xml:space="preserve">, seleccione la enfermedad  de esta solicitud. Esto activará las casillas desplegables correspondientes de varias secciones de la plantilla. También puede rellenar una versión en blanco de la plantilla que no contendrá ninguna casilla desplegable, pero tendrá que rellenar manualmente todos los campos.</t>
        </r>
      </text>
      <mc:AlternateContent>
        <mc:Choice Requires="v2">
          <commentPr autoFill="true" autoScale="false" colHidden="false" locked="false" rowHidden="false" textHAlign="justify" textVAlign="top">
            <anchor moveWithCells="false" sizeWithCells="false">
              <xdr:from>
                <xdr:col>3</xdr:col>
                <xdr:colOff>42</xdr:colOff>
                <xdr:row>3</xdr:row>
                <xdr:rowOff>8</xdr:rowOff>
              </xdr:from>
              <xdr:to>
                <xdr:col>7</xdr:col>
                <xdr:colOff>63</xdr:colOff>
                <xdr:row>9</xdr:row>
                <xdr:rowOff>16</xdr:rowOff>
              </xdr:to>
            </anchor>
          </commentPr>
        </mc:Choice>
        <mc:Fallback/>
      </mc:AlternateContent>
    </comment>
    <comment ref="A11" authorId="0">
      <text>
        <r>
          <rPr>
            <sz val="9"/>
            <color rgb="FF000000"/>
            <rFont val="Tahoma"/>
            <family val="2"/>
          </rPr>
          <t xml:space="preserve">Las metas son declaraciones amplias y generales relacionadas con las repercusiones deseadas del programa a medio o largo plazo y deben ser coherentes con el plan estratégico nacional. </t>
        </r>
      </text>
      <mc:AlternateContent>
        <mc:Choice Requires="v2">
          <commentPr autoFill="true" autoScale="false" colHidden="false" locked="false" rowHidden="false" textHAlign="justify" textVAlign="top">
            <anchor moveWithCells="false" sizeWithCells="false">
              <xdr:from>
                <xdr:col>1</xdr:col>
                <xdr:colOff>17</xdr:colOff>
                <xdr:row>10</xdr:row>
                <xdr:rowOff>14</xdr:rowOff>
              </xdr:from>
              <xdr:to>
                <xdr:col>6</xdr:col>
                <xdr:colOff>54</xdr:colOff>
                <xdr:row>13</xdr:row>
                <xdr:rowOff>9</xdr:rowOff>
              </xdr:to>
            </anchor>
          </commentPr>
        </mc:Choice>
        <mc:Fallback/>
      </mc:AlternateContent>
    </comment>
    <comment ref="A15" authorId="0">
      <text>
        <r>
          <rPr>
            <b val="true"/>
            <sz val="9"/>
            <color rgb="FF000000"/>
            <rFont val="Tahoma"/>
            <family val="2"/>
          </rPr>
          <t xml:space="preserve">Vinculado al número de metas:</t>
        </r>
        <r>
          <rPr>
            <sz val="9"/>
            <color rgb="FF000000"/>
            <rFont val="Tahoma"/>
            <family val="2"/>
          </rPr>
          <t xml:space="preserve"> deben especificarse los números de las metas a las que se refiere cada uno de los indicadores. Un indicador puede referirse a varias metas.
</t>
        </r>
      </text>
      <mc:AlternateContent>
        <mc:Choice Requires="v2">
          <commentPr autoFill="true" autoScale="false" colHidden="false" locked="false" rowHidden="false" textHAlign="justify" textVAlign="top">
            <anchor moveWithCells="false" sizeWithCells="false">
              <xdr:from>
                <xdr:col>2</xdr:col>
                <xdr:colOff>33</xdr:colOff>
                <xdr:row>17</xdr:row>
                <xdr:rowOff>7</xdr:rowOff>
              </xdr:from>
              <xdr:to>
                <xdr:col>6</xdr:col>
                <xdr:colOff>60</xdr:colOff>
                <xdr:row>19</xdr:row>
                <xdr:rowOff>6</xdr:rowOff>
              </xdr:to>
            </anchor>
          </commentPr>
        </mc:Choice>
        <mc:Fallback/>
      </mc:AlternateContent>
    </comment>
    <comment ref="A27" authorId="0">
      <text>
        <r>
          <rPr>
            <sz val="9"/>
            <color rgb="FF000000"/>
            <rFont val="Tahoma"/>
            <family val="2"/>
          </rPr>
          <t xml:space="preserve">Objetivos: cada meta deberá tener un conjunto de objetivos más específicos relacionados que permitirán que el programa alcance las metas fijadas. Estos objetivos deberán ser coherentes con los objetivos del plan estratégico nacional de control de enfermedades.
</t>
        </r>
      </text>
      <mc:AlternateContent>
        <mc:Choice Requires="v2">
          <commentPr autoFill="true" autoScale="false" colHidden="false" locked="false" rowHidden="false" textHAlign="justify" textVAlign="top">
            <anchor moveWithCells="false" sizeWithCells="false">
              <xdr:from>
                <xdr:col>1</xdr:col>
                <xdr:colOff>17</xdr:colOff>
                <xdr:row>26</xdr:row>
                <xdr:rowOff>11</xdr:rowOff>
              </xdr:from>
              <xdr:to>
                <xdr:col>5</xdr:col>
                <xdr:colOff>10</xdr:colOff>
                <xdr:row>29</xdr:row>
                <xdr:rowOff>7</xdr:rowOff>
              </xdr:to>
            </anchor>
          </commentPr>
        </mc:Choice>
        <mc:Fallback/>
      </mc:AlternateContent>
    </comment>
    <comment ref="A33" authorId="0">
      <text>
        <r>
          <rPr>
            <sz val="9"/>
            <color rgb="FF000000"/>
            <rFont val="Tahoma"/>
            <family val="2"/>
          </rPr>
          <t xml:space="preserve">Vinculado al número de objetivos: deben especificarse los números de los objetivos a los que se refiere cada uno de los indicadores. Un indicador puede referirse a varios objetivos. </t>
        </r>
      </text>
      <mc:AlternateContent>
        <mc:Choice Requires="v2">
          <commentPr autoFill="true" autoScale="false" colHidden="false" locked="false" rowHidden="false" textHAlign="justify" textVAlign="top">
            <anchor moveWithCells="false" sizeWithCells="false">
              <xdr:from>
                <xdr:col>1</xdr:col>
                <xdr:colOff>15</xdr:colOff>
                <xdr:row>29</xdr:row>
                <xdr:rowOff>33</xdr:rowOff>
              </xdr:from>
              <xdr:to>
                <xdr:col>5</xdr:col>
                <xdr:colOff>12</xdr:colOff>
                <xdr:row>31</xdr:row>
                <xdr:rowOff>6</xdr:rowOff>
              </xdr:to>
            </anchor>
          </commentPr>
        </mc:Choice>
        <mc:Fallback/>
      </mc:AlternateContent>
    </comment>
    <comment ref="A45" authorId="0">
      <text>
        <r>
          <rPr>
            <b val="true"/>
            <sz val="9"/>
            <color rgb="FF000000"/>
            <rFont val="Tahoma"/>
            <family val="2"/>
          </rPr>
          <t xml:space="preserve">Módulos 
Para agregar un nuevo módulo:</t>
        </r>
        <r>
          <rPr>
            <sz val="9"/>
            <color rgb="FF000000"/>
            <rFont val="Tahoma"/>
            <family val="2"/>
          </rPr>
          <t xml:space="preserve"> Seleccione todas las líneas en el módulo (incluyendo marco de medición y presupuesto del módulo) + Copiar + Insertar celdas copiadas  debajo del último módulo (repetir para cada módulo adicional que desee incluir en su solicitud de financiamiento). 
</t>
        </r>
        <r>
          <rPr>
            <b val="true"/>
            <sz val="9"/>
            <color rgb="FF000000"/>
            <rFont val="Tahoma"/>
            <family val="2"/>
          </rPr>
          <t xml:space="preserve">Marco de medición de módulo 
</t>
        </r>
        <r>
          <rPr>
            <sz val="9"/>
            <color rgb="FF000000"/>
            <rFont val="Tahoma"/>
            <family val="2"/>
          </rPr>
          <t xml:space="preserve">• No elimine o reemplace el indicador de cobertura estándar pres-seleccionado (azul) 
• Añadir un nuevo indicador, si es necesario, por debajo de los indicadores de cobertura  preseleccionados (que están en azul)   
• Si no se utiliza un indicador, explique brevemente por qué no se está utilizando. Los indicadores no utilizados se eliminarán de la versión final. 
</t>
        </r>
        <r>
          <rPr>
            <b val="true"/>
            <sz val="9"/>
            <color rgb="FF000000"/>
            <rFont val="Tahoma"/>
            <family val="2"/>
          </rPr>
          <t xml:space="preserve">Presupuesto Módulo 
</t>
        </r>
        <r>
          <rPr>
            <sz val="9"/>
            <color rgb="FF000000"/>
            <rFont val="Tahoma"/>
            <family val="2"/>
          </rPr>
          <t xml:space="preserve">Si cambia la selección de módulos, tenga en consideración que las intervenciones previamente  seleccionadas bajo el presupuesto del módulo original no desparecerán. Usted tendrá que eliminarlos antes de seleccionar las intervenciones pertinentes en el módulo recién seleccionado.</t>
        </r>
      </text>
      <mc:AlternateContent>
        <mc:Choice Requires="v2">
          <commentPr autoFill="true" autoScale="false" colHidden="false" locked="false" rowHidden="false" textHAlign="justify" textVAlign="top">
            <anchor moveWithCells="false" sizeWithCells="false">
              <xdr:from>
                <xdr:col>0</xdr:col>
                <xdr:colOff>12</xdr:colOff>
                <xdr:row>35</xdr:row>
                <xdr:rowOff>31</xdr:rowOff>
              </xdr:from>
              <xdr:to>
                <xdr:col>11</xdr:col>
                <xdr:colOff>2</xdr:colOff>
                <xdr:row>39</xdr:row>
                <xdr:rowOff>40</xdr:rowOff>
              </xdr:to>
            </anchor>
          </commentPr>
        </mc:Choice>
        <mc:Fallback/>
      </mc:AlternateContent>
    </comment>
    <comment ref="A66" authorId="0">
      <text>
        <r>
          <rPr>
            <sz val="9"/>
            <color rgb="FF000000"/>
            <rFont val="Tahoma"/>
            <family val="2"/>
          </rPr>
          <t xml:space="preserve">En la lista desplegable, seleccione la intervención para la cual se solicita financiamiento. En dicha lista, se muestran todas las intervenciones incluidas en el módulo seleccionado. 
• Si la intervención deseada no se encuentra en la lista, seleccione la intervención «Otros» y especifique la índole de la intervención en la descripción. Se insta a los solicitantes a que seleccionen, en la medida de lo posible, intervenciones del marco de medición estándar.</t>
        </r>
      </text>
      <mc:AlternateContent>
        <mc:Choice Requires="v2">
          <commentPr autoFill="true" autoScale="false" colHidden="false" locked="false" rowHidden="false" textHAlign="justify" textVAlign="top">
            <anchor moveWithCells="false" sizeWithCells="false">
              <xdr:from>
                <xdr:col>0</xdr:col>
                <xdr:colOff>4</xdr:colOff>
                <xdr:row>67</xdr:row>
                <xdr:rowOff>6</xdr:rowOff>
              </xdr:from>
              <xdr:to>
                <xdr:col>5</xdr:col>
                <xdr:colOff>10</xdr:colOff>
                <xdr:row>72</xdr:row>
                <xdr:rowOff>28</xdr:rowOff>
              </xdr:to>
            </anchor>
          </commentPr>
        </mc:Choice>
        <mc:Fallback/>
      </mc:AlternateContent>
    </comment>
    <comment ref="B11" authorId="0">
      <text>
        <r>
          <rPr>
            <b val="true"/>
            <sz val="9"/>
            <color rgb="FF000000"/>
            <rFont val="Tahoma"/>
            <family val="2"/>
          </rPr>
          <t xml:space="preserve">Inserción de nuevas líneas en cualquier sección
</t>
        </r>
        <r>
          <rPr>
            <sz val="9"/>
            <color rgb="FF000000"/>
            <rFont val="Tahoma"/>
            <family val="2"/>
          </rPr>
          <t xml:space="preserve">Si necesita insertar más líneas, por favor:
1. Seleccione toda(s) la(s) línea(s) existente(s)
2. Copie la(s) línea(s) seleccionada(s)
3. Haga clic derecho y seleccione “insertar celdas copiadas” (antes de la línea seleccionada)
</t>
        </r>
      </text>
      <mc:AlternateContent>
        <mc:Choice Requires="v2">
          <commentPr autoFill="true" autoScale="false" colHidden="false" locked="false" rowHidden="false" textHAlign="justify" textVAlign="top">
            <anchor moveWithCells="false" sizeWithCells="false">
              <xdr:from>
                <xdr:col>17</xdr:col>
                <xdr:colOff>26</xdr:colOff>
                <xdr:row>9</xdr:row>
                <xdr:rowOff>4</xdr:rowOff>
              </xdr:from>
              <xdr:to>
                <xdr:col>25</xdr:col>
                <xdr:colOff>28</xdr:colOff>
                <xdr:row>15</xdr:row>
                <xdr:rowOff>4</xdr:rowOff>
              </xdr:to>
            </anchor>
          </commentPr>
        </mc:Choice>
        <mc:Fallback/>
      </mc:AlternateContent>
    </comment>
    <comment ref="B15" authorId="0">
      <text>
        <r>
          <rPr>
            <sz val="9"/>
            <color rgb="FF000000"/>
            <rFont val="Tahoma"/>
            <family val="2"/>
          </rPr>
          <t xml:space="preserve">Los indicadores de impacto están relacionados con las metas definidas. Debajo del «indicador de impacto» se ofrece una casilla desplegable que contiene los indicadores estándar que se especifican en el kit de herramientas de seguimiento y evaluación. El Fondo Mundial recomienda el uso de los indicadores estándar propuestos siempre que sea posible; sin embargo, si se considerase conveniente para describir la situación del país, se podrá sobrescribir en la celda desplegable para incluir indicadores específicos para el país. Solo en casos donde los indicadores no capturan el rendimiento hacia las metas deseasa, indicadores especificos del pais pueden ser incluidos (escriba sobre la csailla desplegable)  Los indicadores seleccionados deberán ser conformes a los objetivos del plan estratégico nacional y su respectivo plan de seguimiento y evaluación. </t>
        </r>
      </text>
      <mc:AlternateContent>
        <mc:Choice Requires="v2">
          <commentPr autoFill="true" autoScale="false" colHidden="false" locked="false" rowHidden="false" textHAlign="justify" textVAlign="top">
            <anchor moveWithCells="false" sizeWithCells="false">
              <xdr:from>
                <xdr:col>0</xdr:col>
                <xdr:colOff>59</xdr:colOff>
                <xdr:row>19</xdr:row>
                <xdr:rowOff>27</xdr:rowOff>
              </xdr:from>
              <xdr:to>
                <xdr:col>8</xdr:col>
                <xdr:colOff>4</xdr:colOff>
                <xdr:row>26</xdr:row>
                <xdr:rowOff>5</xdr:rowOff>
              </xdr:to>
            </anchor>
          </commentPr>
        </mc:Choice>
        <mc:Fallback/>
      </mc:AlternateContent>
    </comment>
    <comment ref="B26" authorId="0">
      <text>
        <r>
          <rPr>
            <b val="true"/>
            <sz val="9"/>
            <color rgb="FF000000"/>
            <rFont val="Tahoma"/>
            <family val="2"/>
          </rPr>
          <t xml:space="preserve">Esta columna debe ser usada para escribir
</t>
        </r>
        <r>
          <rPr>
            <sz val="9"/>
            <color rgb="FF000000"/>
            <rFont val="Tahoma"/>
            <family val="2"/>
          </rPr>
          <t xml:space="preserve">1. las fuentes de datos si éstas difieren de las fuentes de datos de líneas de base.
2. Agencia responsable para desarrollar el modelo o la encuesta. 
3. Areas cubiertas en la encuesta. 
4. Tiempo estimado para que los resultados de la encuesta estén disponibles. 
5. Culauqier cambio en la metodología  con referencia a a los años anteriores. </t>
        </r>
      </text>
      <mc:AlternateContent>
        <mc:Choice Requires="v2">
          <commentPr autoFill="true" autoScale="false" colHidden="false" locked="false" rowHidden="false" textHAlign="justify" textVAlign="top">
            <anchor moveWithCells="false" sizeWithCells="false">
              <xdr:from>
                <xdr:col>24</xdr:col>
                <xdr:colOff>17</xdr:colOff>
                <xdr:row>25</xdr:row>
                <xdr:rowOff>27</xdr:rowOff>
              </xdr:from>
              <xdr:to>
                <xdr:col>27</xdr:col>
                <xdr:colOff>25</xdr:colOff>
                <xdr:row>32</xdr:row>
                <xdr:rowOff>4</xdr:rowOff>
              </xdr:to>
            </anchor>
          </commentPr>
        </mc:Choice>
        <mc:Fallback/>
      </mc:AlternateContent>
    </comment>
    <comment ref="B33" authorId="0">
      <text>
        <r>
          <rPr>
            <sz val="9"/>
            <color rgb="FF000000"/>
            <rFont val="Tahoma"/>
            <family val="2"/>
          </rPr>
          <t xml:space="preserve">Los indicadores de resultados están relacionados con los objetivos definidos. Debajo del «indicador de resultados » se ofrece una casilla desplegable que contiene los indicadores estándar, como especificado en la lista clave de indicadores. El Fondo Mundial recomienda el uso de los indicadores estándar propuestos siempre que sea posible. Solo en casos donde los indicadores propuestos no capturan adecuadamente el rendimiento hacia los objetivos, se podrá sobrescribir en la celda desplegable para incluir indicadores específicos para el país.
</t>
        </r>
      </text>
      <mc:AlternateContent>
        <mc:Choice Requires="v2">
          <commentPr autoFill="true" autoScale="false" colHidden="false" locked="false" rowHidden="false" textHAlign="justify" textVAlign="top">
            <anchor moveWithCells="false" sizeWithCells="false">
              <xdr:from>
                <xdr:col>8</xdr:col>
                <xdr:colOff>35</xdr:colOff>
                <xdr:row>22</xdr:row>
                <xdr:rowOff>14</xdr:rowOff>
              </xdr:from>
              <xdr:to>
                <xdr:col>18</xdr:col>
                <xdr:colOff>1</xdr:colOff>
                <xdr:row>26</xdr:row>
                <xdr:rowOff>2</xdr:rowOff>
              </xdr:to>
            </anchor>
          </commentPr>
        </mc:Choice>
        <mc:Fallback/>
      </mc:AlternateContent>
    </comment>
    <comment ref="D46" authorId="0">
      <text>
        <r>
          <rPr>
            <b val="true"/>
            <sz val="9"/>
            <color rgb="FF000000"/>
            <rFont val="Tahoma"/>
            <family val="2"/>
          </rPr>
          <t xml:space="preserve">Receptor principal responsable</t>
        </r>
        <r>
          <rPr>
            <sz val="9"/>
            <color rgb="FF000000"/>
            <rFont val="Tahoma"/>
            <family val="2"/>
          </rPr>
          <t xml:space="preserve">: si se contempla más de un receptor principal en la solicitud, indique en este campo los receptores principales que serán responsables de la ejecución de intervenciones relacionadas con este indicador. Si hay más de uno, desglose las metas (en la medida de lo posible) por receptor principal. </t>
        </r>
      </text>
      <mc:AlternateContent>
        <mc:Choice Requires="v2">
          <commentPr autoFill="true" autoScale="false" colHidden="false" locked="false" rowHidden="false" textHAlign="justify" textVAlign="top">
            <anchor moveWithCells="false" sizeWithCells="false">
              <xdr:from>
                <xdr:col>0</xdr:col>
                <xdr:colOff>7</xdr:colOff>
                <xdr:row>53</xdr:row>
                <xdr:rowOff>11</xdr:rowOff>
              </xdr:from>
              <xdr:to>
                <xdr:col>5</xdr:col>
                <xdr:colOff>62</xdr:colOff>
                <xdr:row>58</xdr:row>
                <xdr:rowOff>12</xdr:rowOff>
              </xdr:to>
            </anchor>
          </commentPr>
        </mc:Choice>
        <mc:Fallback/>
      </mc:AlternateContent>
    </comment>
    <comment ref="D65" authorId="0">
      <text>
        <r>
          <rPr>
            <sz val="9"/>
            <color rgb="FF000000"/>
            <rFont val="Tahoma"/>
            <family val="2"/>
          </rPr>
          <t xml:space="preserve">En esta sección, se debe explicar por qué la intervención es necesaria y cómo alcanzará impacto, así como las modalidades de esta intervención y la forma en que se han elegido. 
• Dedique, al menos, una frase al fundamento de esta explicación: por ejemplo, pruebas o fuentes que evidencien la eficacia de esta intervención. 
• Explique, en al menos una frase, al alcance de la intervención (por ejemplo, geográfico, poblacional, etc.). 
• Si va a haber más de un receptor principal en una intervención, describa la división de responsabilidades en la ejecución (por ejemplo, cobertura regional o apoyo de diferentes actividades en el marco de la intervención).</t>
        </r>
      </text>
      <mc:AlternateContent>
        <mc:Choice Requires="v2">
          <commentPr autoFill="true" autoScale="false" colHidden="false" locked="false" rowHidden="false" textHAlign="justify" textVAlign="top">
            <anchor moveWithCells="false" sizeWithCells="false">
              <xdr:from>
                <xdr:col>0</xdr:col>
                <xdr:colOff>10</xdr:colOff>
                <xdr:row>73</xdr:row>
                <xdr:rowOff>7</xdr:rowOff>
              </xdr:from>
              <xdr:to>
                <xdr:col>9</xdr:col>
                <xdr:colOff>25</xdr:colOff>
                <xdr:row>78</xdr:row>
                <xdr:rowOff>13</xdr:rowOff>
              </xdr:to>
            </anchor>
          </commentPr>
        </mc:Choice>
        <mc:Fallback/>
      </mc:AlternateContent>
    </comment>
    <comment ref="E46" authorId="0">
      <text>
        <r>
          <rPr>
            <b val="true"/>
            <sz val="9"/>
            <color rgb="FF000000"/>
            <rFont val="Tahoma"/>
            <family val="2"/>
          </rPr>
          <t xml:space="preserve">Vinculada a:</t>
        </r>
        <r>
          <rPr>
            <sz val="9"/>
            <color rgb="FF000000"/>
            <rFont val="Tahoma"/>
            <family val="2"/>
          </rPr>
          <t xml:space="preserve"> seleccione una de las cuatro opciones que se muestran debajo de esta columna para describir si las metas están vinculadas a una de las siguientes fuentes de financiamiento:
a) Subvención actual: cuando las metas son un subconjunto de las metas nacionales y representan la parte financiada por la subvención del Fondo Mundial para un receptor principal.
b) Múltiples subvenciones del Fondo Mundial: cuando las metas son un subconjunto de las metas nacionales y representan la parte financiada  por más de una subvención del Fondo Mundial. En tal caso, especifique en los comentarios los números de subvenciones que contribuyen a la consecución de estas metas.
c) Fondo Mundial y otros donantes: cuando las metas son un subconjunto de las metas nacionales y representan la parte financiada de forma conjunta por el Fondo Mundial y otros donantes bilaterales o multilaterales.
d) Programa Nacional: cuando las metas se refieran a todo el país (nacional). 
Excepción: esta opción podría seleccionarse también en los casos en que las metas se refieran a toda una región o provincia del país (subnacional) a la cual los recursos del Fondo Mundial contribuyen sólo parcialmente. Cuando las metas subnacionales son financiadas por completo por el Fondo Mundial, deberá seleccionarse la opción «a» (subvención actual) o la opción «b» (múltiples subvenciones del Fondo Mundial) según corresponda. Especifique en la casilla de comentarios si las metas son subnacionales. </t>
        </r>
      </text>
      <mc:AlternateContent>
        <mc:Choice Requires="v2">
          <commentPr autoFill="true" autoScale="false" colHidden="false" locked="false" rowHidden="false" textHAlign="justify" textVAlign="top">
            <anchor moveWithCells="false" sizeWithCells="false">
              <xdr:from>
                <xdr:col>12</xdr:col>
                <xdr:colOff>14</xdr:colOff>
                <xdr:row>35</xdr:row>
                <xdr:rowOff>17</xdr:rowOff>
              </xdr:from>
              <xdr:to>
                <xdr:col>29</xdr:col>
                <xdr:colOff>50</xdr:colOff>
                <xdr:row>39</xdr:row>
                <xdr:rowOff>40</xdr:rowOff>
              </xdr:to>
            </anchor>
          </commentPr>
        </mc:Choice>
        <mc:Fallback/>
      </mc:AlternateContent>
    </comment>
    <comment ref="G46" authorId="0">
      <text>
        <r>
          <rPr>
            <sz val="9"/>
            <color rgb="FF000000"/>
            <rFont val="Tahoma"/>
            <family val="2"/>
          </rPr>
          <t xml:space="preserve">Último resultado/línea de base disponible (cobertura actual): las líneas de base sirven de punto de partida para medir el desempeño del programa. Las líneas de base deberán tener en cuenta los últimos resultados disponibles o la última información disponible proporcionada por los socios técnicos y otras fuentes válidas. Han de proporcionarse datos de líneas de base (valor, año y fuente) para cada indicador. En la casilla desplegable del campo "fuente" se ofrece una selección no exhaustiva de fuentes. Si es necesario, se pueden incluir otras fuentes sobrescribiendo el campo.</t>
        </r>
      </text>
      <mc:AlternateContent>
        <mc:Choice Requires="v2">
          <commentPr autoFill="true" autoScale="false" colHidden="false" locked="false" rowHidden="false" textHAlign="justify" textVAlign="top">
            <anchor moveWithCells="false" sizeWithCells="false">
              <xdr:from>
                <xdr:col>12</xdr:col>
                <xdr:colOff>0</xdr:colOff>
                <xdr:row>41</xdr:row>
                <xdr:rowOff>9</xdr:rowOff>
              </xdr:from>
              <xdr:to>
                <xdr:col>24</xdr:col>
                <xdr:colOff>47</xdr:colOff>
                <xdr:row>44</xdr:row>
                <xdr:rowOff>14</xdr:rowOff>
              </xdr:to>
            </anchor>
          </commentPr>
        </mc:Choice>
        <mc:Fallback/>
      </mc:AlternateContent>
    </comment>
    <comment ref="G50" authorId="0">
      <text>
        <r>
          <rPr>
            <b val="true"/>
            <sz val="9"/>
            <color rgb="FF000000"/>
            <rFont val="Tahoma"/>
            <family val="2"/>
          </rPr>
          <t xml:space="preserve">Numerador:</t>
        </r>
        <r>
          <rPr>
            <sz val="9"/>
            <color rgb="FF000000"/>
            <rFont val="Tahoma"/>
            <family val="2"/>
          </rPr>
          <t xml:space="preserve"> incluya aquí el valor del numerador.</t>
        </r>
      </text>
      <mc:AlternateContent>
        <mc:Choice Requires="v2">
          <commentPr autoFill="true" autoScale="false" colHidden="false" locked="false" rowHidden="false" textHAlign="justify" textVAlign="top">
            <anchor moveWithCells="false" sizeWithCells="false">
              <xdr:from>
                <xdr:col>2</xdr:col>
                <xdr:colOff>36</xdr:colOff>
                <xdr:row>48</xdr:row>
                <xdr:rowOff>32</xdr:rowOff>
              </xdr:from>
              <xdr:to>
                <xdr:col>5</xdr:col>
                <xdr:colOff>47</xdr:colOff>
                <xdr:row>50</xdr:row>
                <xdr:rowOff>18</xdr:rowOff>
              </xdr:to>
            </anchor>
          </commentPr>
        </mc:Choice>
        <mc:Fallback/>
      </mc:AlternateContent>
    </comment>
    <comment ref="G52" authorId="0">
      <text>
        <r>
          <rPr>
            <b val="true"/>
            <sz val="9"/>
            <color rgb="FF000000"/>
            <rFont val="Tahoma"/>
            <family val="2"/>
          </rPr>
          <t xml:space="preserve">Denominador:</t>
        </r>
        <r>
          <rPr>
            <sz val="9"/>
            <color rgb="FF000000"/>
            <rFont val="Tahoma"/>
            <family val="2"/>
          </rPr>
          <t xml:space="preserve"> incluya aquí el valor del denominador. Si el denominador no es aplicable, deje esta casilla en blanco.</t>
        </r>
      </text>
      <mc:AlternateContent>
        <mc:Choice Requires="v2">
          <commentPr autoFill="true" autoScale="false" colHidden="false" locked="false" rowHidden="false" textHAlign="justify" textVAlign="top">
            <anchor moveWithCells="false" sizeWithCells="false">
              <xdr:from>
                <xdr:col>6</xdr:col>
                <xdr:colOff>28</xdr:colOff>
                <xdr:row>52</xdr:row>
                <xdr:rowOff>0</xdr:rowOff>
              </xdr:from>
              <xdr:to>
                <xdr:col>10</xdr:col>
                <xdr:colOff>14</xdr:colOff>
                <xdr:row>54</xdr:row>
                <xdr:rowOff>8</xdr:rowOff>
              </xdr:to>
            </anchor>
          </commentPr>
        </mc:Choice>
        <mc:Fallback/>
      </mc:AlternateContent>
    </comment>
    <comment ref="H48" authorId="0">
      <text>
        <r>
          <rPr>
            <b val="true"/>
            <sz val="9"/>
            <color rgb="FF000000"/>
            <rFont val="Tahoma"/>
            <family val="2"/>
          </rPr>
          <t xml:space="preserve">Porcentaje:</t>
        </r>
        <r>
          <rPr>
            <sz val="9"/>
            <color rgb="FF000000"/>
            <rFont val="Tahoma"/>
            <family val="2"/>
          </rPr>
          <t xml:space="preserve"> el valor de porcentaje se calcula automáticamente cuando se introducen los valores del numerador y del denominador.</t>
        </r>
      </text>
      <mc:AlternateContent>
        <mc:Choice Requires="v2">
          <commentPr autoFill="true" autoScale="false" colHidden="false" locked="false" rowHidden="false" textHAlign="justify" textVAlign="top">
            <anchor moveWithCells="false" sizeWithCells="false">
              <xdr:from>
                <xdr:col>8</xdr:col>
                <xdr:colOff>59</xdr:colOff>
                <xdr:row>47</xdr:row>
                <xdr:rowOff>24</xdr:rowOff>
              </xdr:from>
              <xdr:to>
                <xdr:col>11</xdr:col>
                <xdr:colOff>32</xdr:colOff>
                <xdr:row>50</xdr:row>
                <xdr:rowOff>14</xdr:rowOff>
              </xdr:to>
            </anchor>
          </commentPr>
        </mc:Choice>
        <mc:Fallback/>
      </mc:AlternateContent>
    </comment>
    <comment ref="H50" authorId="0">
      <text>
        <r>
          <rPr>
            <sz val="9"/>
            <color rgb="FF000000"/>
            <rFont val="Tahoma"/>
            <family val="2"/>
          </rPr>
          <t xml:space="preserve">Para los indicadores que no se expresan en porcentaje, este campo se puede dejar en blanco. Para los indicadores que se expresan en porcentaje sólo se pueden dejar en blanco los campos que corresponden al valor del numerador (Numerador) y al valor del denominador (Denominador).</t>
        </r>
      </text>
      <mc:AlternateContent>
        <mc:Choice Requires="v2">
          <commentPr autoFill="true" autoScale="false" colHidden="false" locked="false" rowHidden="false" textHAlign="justify" textVAlign="top">
            <anchor moveWithCells="false" sizeWithCells="false">
              <xdr:from>
                <xdr:col>4</xdr:col>
                <xdr:colOff>13</xdr:colOff>
                <xdr:row>58</xdr:row>
                <xdr:rowOff>7</xdr:rowOff>
              </xdr:from>
              <xdr:to>
                <xdr:col>11</xdr:col>
                <xdr:colOff>48</xdr:colOff>
                <xdr:row>61</xdr:row>
                <xdr:rowOff>19</xdr:rowOff>
              </xdr:to>
            </anchor>
          </commentPr>
        </mc:Choice>
        <mc:Fallback/>
      </mc:AlternateContent>
    </comment>
    <comment ref="I16" authorId="0">
      <text>
        <r>
          <rPr>
            <b val="true"/>
            <sz val="9"/>
            <color rgb="FF000000"/>
            <rFont val="Tahoma"/>
            <family val="2"/>
          </rPr>
          <t xml:space="preserve">Líneas de base:</t>
        </r>
        <r>
          <rPr>
            <sz val="9"/>
            <color rgb="FF000000"/>
            <rFont val="Tahoma"/>
            <family val="2"/>
          </rPr>
          <t xml:space="preserve"> si no hay datos disponibles, las líneas de base se deben determinar en ese caso durante el período de ejecución de la subvención. Si la fuente de datos para la línea de base difiere de la fuente de datos que se utilizará para los informes de los indicadores, debe indicarse en el campo «Comentarios».</t>
        </r>
      </text>
      <mc:AlternateContent>
        <mc:Choice Requires="v2">
          <commentPr autoFill="true" autoScale="false" colHidden="false" locked="false" rowHidden="false" textHAlign="justify" textVAlign="top">
            <anchor moveWithCells="false" sizeWithCells="false">
              <xdr:from>
                <xdr:col>10</xdr:col>
                <xdr:colOff>21</xdr:colOff>
                <xdr:row>17</xdr:row>
                <xdr:rowOff>37</xdr:rowOff>
              </xdr:from>
              <xdr:to>
                <xdr:col>14</xdr:col>
                <xdr:colOff>28</xdr:colOff>
                <xdr:row>21</xdr:row>
                <xdr:rowOff>21</xdr:rowOff>
              </xdr:to>
            </anchor>
          </commentPr>
        </mc:Choice>
        <mc:Fallback/>
      </mc:AlternateContent>
    </comment>
    <comment ref="I34" authorId="0">
      <text>
        <r>
          <rPr>
            <sz val="9"/>
            <color rgb="FF000000"/>
            <rFont val="Tahoma"/>
            <family val="2"/>
          </rPr>
          <t xml:space="preserve">Último resultado/línea de base disponible: las líneas de base sirven de punto de partida para medir el desempeño del programa. Las líneas de base deberán tener en cuenta los últimos resultados disponibles o la última información disponible proporcionada por los socios técnicos y otras fuentes válidas. Han de proporcionarse datos de líneas de base (valor, año y fuente) para cada indicador. En la casilla desplegable del campo "fuente" se ofrece una selección no exhaustiva de fuentes. Si es necesario, se pueden incluir otras fuentes sobrescribiendo el campo. </t>
        </r>
      </text>
      <mc:AlternateContent>
        <mc:Choice Requires="v2">
          <commentPr autoFill="true" autoScale="false" colHidden="false" locked="false" rowHidden="false" textHAlign="justify" textVAlign="top">
            <anchor moveWithCells="false" sizeWithCells="false">
              <xdr:from>
                <xdr:col>10</xdr:col>
                <xdr:colOff>38</xdr:colOff>
                <xdr:row>28</xdr:row>
                <xdr:rowOff>21</xdr:rowOff>
              </xdr:from>
              <xdr:to>
                <xdr:col>23</xdr:col>
                <xdr:colOff>12</xdr:colOff>
                <xdr:row>31</xdr:row>
                <xdr:rowOff>4</xdr:rowOff>
              </xdr:to>
            </anchor>
          </commentPr>
        </mc:Choice>
        <mc:Fallback/>
      </mc:AlternateContent>
    </comment>
    <comment ref="J66" authorId="0">
      <text>
        <r>
          <rPr>
            <sz val="9"/>
            <color rgb="FF000000"/>
            <rFont val="Tahoma"/>
            <family val="2"/>
          </rPr>
          <t xml:space="preserve">Si va a haber más de un receptor principal responsable en una intervención, divida el campo correspondiente a la intervención e indique los importes de financiamiento solicitados por receptor principal. 
</t>
        </r>
      </text>
      <mc:AlternateContent>
        <mc:Choice Requires="v2">
          <commentPr autoFill="true" autoScale="false" colHidden="false" locked="false" rowHidden="false" textHAlign="justify" textVAlign="top">
            <anchor moveWithCells="false" sizeWithCells="false">
              <xdr:from>
                <xdr:col>11</xdr:col>
                <xdr:colOff>42</xdr:colOff>
                <xdr:row>78</xdr:row>
                <xdr:rowOff>16</xdr:rowOff>
              </xdr:from>
              <xdr:to>
                <xdr:col>14</xdr:col>
                <xdr:colOff>59</xdr:colOff>
                <xdr:row>82</xdr:row>
                <xdr:rowOff>7</xdr:rowOff>
              </xdr:to>
            </anchor>
          </commentPr>
        </mc:Choice>
        <mc:Fallback/>
      </mc:AlternateContent>
    </comment>
    <comment ref="K4" authorId="0">
      <text>
        <r>
          <rPr>
            <sz val="9"/>
            <color rgb="FF000000"/>
            <rFont val="Tahoma"/>
            <family val="2"/>
          </rPr>
          <t xml:space="preserve">Seleccione los receptores principales en el menú desplegable o escriba el nombre de un receptor principal nuevo en el campo correspondiente.</t>
        </r>
      </text>
      <mc:AlternateContent>
        <mc:Choice Requires="v2">
          <commentPr autoFill="true" autoScale="false" colHidden="false" locked="false" rowHidden="false" textHAlign="justify" textVAlign="top">
            <anchor moveWithCells="false" sizeWithCells="false">
              <xdr:from>
                <xdr:col>13</xdr:col>
                <xdr:colOff>20</xdr:colOff>
                <xdr:row>3</xdr:row>
                <xdr:rowOff>13</xdr:rowOff>
              </xdr:from>
              <xdr:to>
                <xdr:col>16</xdr:col>
                <xdr:colOff>50</xdr:colOff>
                <xdr:row>7</xdr:row>
                <xdr:rowOff>14</xdr:rowOff>
              </xdr:to>
            </anchor>
          </commentPr>
        </mc:Choice>
        <mc:Fallback/>
      </mc:AlternateContent>
    </comment>
    <comment ref="K50" authorId="0">
      <text>
        <r>
          <rPr>
            <sz val="9"/>
            <color rgb="FF000000"/>
            <rFont val="Tahoma"/>
            <family val="2"/>
          </rPr>
          <t xml:space="preserve">Esto se refiere a metas que se prevé alcanzar en la solicitud con fondos del monto asignado. </t>
        </r>
      </text>
      <mc:AlternateContent>
        <mc:Choice Requires="v2">
          <commentPr autoFill="true" autoScale="false" colHidden="false" locked="false" rowHidden="false" textHAlign="justify" textVAlign="top">
            <anchor moveWithCells="false" sizeWithCells="false">
              <xdr:from>
                <xdr:col>12</xdr:col>
                <xdr:colOff>41</xdr:colOff>
                <xdr:row>55</xdr:row>
                <xdr:rowOff>4</xdr:rowOff>
              </xdr:from>
              <xdr:to>
                <xdr:col>16</xdr:col>
                <xdr:colOff>1</xdr:colOff>
                <xdr:row>57</xdr:row>
                <xdr:rowOff>15</xdr:rowOff>
              </xdr:to>
            </anchor>
          </commentPr>
        </mc:Choice>
        <mc:Fallback/>
      </mc:AlternateContent>
    </comment>
    <comment ref="K52" authorId="0">
      <text>
        <r>
          <rPr>
            <sz val="9"/>
            <color rgb="FF000000"/>
            <rFont val="Tahoma"/>
            <family val="2"/>
          </rPr>
          <t xml:space="preserve">Esto se refiere a metas que se prevé alcanzar en la solicitud con fondos pro encima del monto asignado.
</t>
        </r>
      </text>
      <mc:AlternateContent>
        <mc:Choice Requires="v2">
          <commentPr autoFill="true" autoScale="false" colHidden="false" locked="false" rowHidden="false" textHAlign="justify" textVAlign="top">
            <anchor moveWithCells="false" sizeWithCells="false">
              <xdr:from>
                <xdr:col>12</xdr:col>
                <xdr:colOff>17</xdr:colOff>
                <xdr:row>59</xdr:row>
                <xdr:rowOff>2</xdr:rowOff>
              </xdr:from>
              <xdr:to>
                <xdr:col>16</xdr:col>
                <xdr:colOff>1</xdr:colOff>
                <xdr:row>61</xdr:row>
                <xdr:rowOff>21</xdr:rowOff>
              </xdr:to>
            </anchor>
          </commentPr>
        </mc:Choice>
        <mc:Fallback/>
      </mc:AlternateContent>
    </comment>
    <comment ref="K67" authorId="0">
      <text>
        <r>
          <rPr>
            <sz val="9"/>
            <color rgb="FF000000"/>
            <rFont val="Tahoma"/>
            <family val="2"/>
          </rPr>
          <t xml:space="preserve">Fondos solicitados </t>
        </r>
        <r>
          <rPr>
            <b val="true"/>
            <sz val="9"/>
            <color rgb="FF000000"/>
            <rFont val="Tahoma"/>
            <family val="2"/>
          </rPr>
          <t xml:space="preserve">del monto asignado</t>
        </r>
      </text>
      <mc:AlternateContent>
        <mc:Choice Requires="v2">
          <commentPr autoFill="true" autoScale="false" colHidden="false" locked="false" rowHidden="false" textHAlign="justify" textVAlign="top">
            <anchor moveWithCells="false" sizeWithCells="false">
              <xdr:from>
                <xdr:col>12</xdr:col>
                <xdr:colOff>52</xdr:colOff>
                <xdr:row>72</xdr:row>
                <xdr:rowOff>9</xdr:rowOff>
              </xdr:from>
              <xdr:to>
                <xdr:col>17</xdr:col>
                <xdr:colOff>10</xdr:colOff>
                <xdr:row>73</xdr:row>
                <xdr:rowOff>7</xdr:rowOff>
              </xdr:to>
            </anchor>
          </commentPr>
        </mc:Choice>
        <mc:Fallback/>
      </mc:AlternateContent>
    </comment>
    <comment ref="K68" authorId="0">
      <text>
        <r>
          <rPr>
            <sz val="9"/>
            <color rgb="FF000000"/>
            <rFont val="Tahoma"/>
            <family val="2"/>
          </rPr>
          <t xml:space="preserve">Fondos solicitados</t>
        </r>
        <r>
          <rPr>
            <b val="true"/>
            <sz val="9"/>
            <color rgb="FF000000"/>
            <rFont val="Tahoma"/>
            <family val="2"/>
          </rPr>
          <t xml:space="preserve"> por encima del monto asignado</t>
        </r>
      </text>
      <mc:AlternateContent>
        <mc:Choice Requires="v2">
          <commentPr autoFill="true" autoScale="false" colHidden="false" locked="false" rowHidden="false" textHAlign="justify" textVAlign="top">
            <anchor moveWithCells="false" sizeWithCells="false">
              <xdr:from>
                <xdr:col>12</xdr:col>
                <xdr:colOff>12</xdr:colOff>
                <xdr:row>75</xdr:row>
                <xdr:rowOff>14</xdr:rowOff>
              </xdr:from>
              <xdr:to>
                <xdr:col>16</xdr:col>
                <xdr:colOff>47</xdr:colOff>
                <xdr:row>76</xdr:row>
                <xdr:rowOff>31</xdr:rowOff>
              </xdr:to>
            </anchor>
          </commentPr>
        </mc:Choice>
        <mc:Fallback/>
      </mc:AlternateContent>
    </comment>
    <comment ref="M46" authorId="0">
      <text>
        <r>
          <rPr>
            <b val="true"/>
            <sz val="9"/>
            <color rgb="FF000000"/>
            <rFont val="Tahoma"/>
            <family val="2"/>
          </rPr>
          <t xml:space="preserve">Metas:</t>
        </r>
        <r>
          <rPr>
            <sz val="9"/>
            <color rgb="FF000000"/>
            <rFont val="Tahoma"/>
            <family val="2"/>
          </rPr>
          <t xml:space="preserve"> incluya aquí las metas de cada indicador (proporcione el valor del numerador, el valor del denominador y el porcentaje para los indicadores de cobertura, y proporcione sólo el valor numerador para los indicadores que no se expresan en porcentaje). Tenga en cuenta que no todos los indicadores deben incluirse en los informes de cada periodo. Las metas únicamente deben incluirse en los periodos en los que se realiza la recopilación de datos.</t>
        </r>
      </text>
      <mc:AlternateContent>
        <mc:Choice Requires="v2">
          <commentPr autoFill="true" autoScale="false" colHidden="false" locked="false" rowHidden="false" textHAlign="justify" textVAlign="top">
            <anchor moveWithCells="false" sizeWithCells="false">
              <xdr:from>
                <xdr:col>16</xdr:col>
                <xdr:colOff>21</xdr:colOff>
                <xdr:row>45</xdr:row>
                <xdr:rowOff>4</xdr:rowOff>
              </xdr:from>
              <xdr:to>
                <xdr:col>23</xdr:col>
                <xdr:colOff>49</xdr:colOff>
                <xdr:row>48</xdr:row>
                <xdr:rowOff>34</xdr:rowOff>
              </xdr:to>
            </anchor>
          </commentPr>
        </mc:Choice>
        <mc:Fallback/>
      </mc:AlternateContent>
    </comment>
    <comment ref="M50" authorId="0">
      <text>
        <r>
          <rPr>
            <sz val="9"/>
            <color rgb="FF000000"/>
            <rFont val="Tahoma"/>
            <family val="2"/>
          </rPr>
          <t xml:space="preserve">
</t>
        </r>
        <r>
          <rPr>
            <b val="true"/>
            <sz val="9"/>
            <color rgb="FF000000"/>
            <rFont val="Tahoma"/>
            <family val="2"/>
          </rPr>
          <t xml:space="preserve">Numerador:</t>
        </r>
        <r>
          <rPr>
            <sz val="9"/>
            <color rgb="FF000000"/>
            <rFont val="Tahoma"/>
            <family val="2"/>
          </rPr>
          <t xml:space="preserve"> incluya aquí el valor del numerador.</t>
        </r>
      </text>
      <mc:AlternateContent>
        <mc:Choice Requires="v2">
          <commentPr autoFill="true" autoScale="false" colHidden="false" locked="false" rowHidden="false" textHAlign="justify" textVAlign="top">
            <anchor moveWithCells="false" sizeWithCells="false">
              <xdr:from>
                <xdr:col>19</xdr:col>
                <xdr:colOff>51</xdr:colOff>
                <xdr:row>55</xdr:row>
                <xdr:rowOff>0</xdr:rowOff>
              </xdr:from>
              <xdr:to>
                <xdr:col>22</xdr:col>
                <xdr:colOff>1</xdr:colOff>
                <xdr:row>57</xdr:row>
                <xdr:rowOff>11</xdr:rowOff>
              </xdr:to>
            </anchor>
          </commentPr>
        </mc:Choice>
        <mc:Fallback/>
      </mc:AlternateContent>
    </comment>
    <comment ref="M51" authorId="0">
      <text>
        <r>
          <rPr>
            <b val="true"/>
            <sz val="9"/>
            <color rgb="FF000000"/>
            <rFont val="Tahoma"/>
            <family val="2"/>
          </rPr>
          <t xml:space="preserve">Denominador:</t>
        </r>
        <r>
          <rPr>
            <sz val="9"/>
            <color rgb="FF000000"/>
            <rFont val="Tahoma"/>
            <family val="2"/>
          </rPr>
          <t xml:space="preserve"> incluya aquí el valor del denominador.  Si no hay ningún denominador, deje esta casilla en blanco. 
</t>
        </r>
      </text>
      <mc:AlternateContent>
        <mc:Choice Requires="v2">
          <commentPr autoFill="true" autoScale="false" colHidden="false" locked="false" rowHidden="false" textHAlign="justify" textVAlign="top">
            <anchor moveWithCells="false" sizeWithCells="false">
              <xdr:from>
                <xdr:col>17</xdr:col>
                <xdr:colOff>62</xdr:colOff>
                <xdr:row>57</xdr:row>
                <xdr:rowOff>12</xdr:rowOff>
              </xdr:from>
              <xdr:to>
                <xdr:col>20</xdr:col>
                <xdr:colOff>12</xdr:colOff>
                <xdr:row>62</xdr:row>
                <xdr:rowOff>14</xdr:rowOff>
              </xdr:to>
            </anchor>
          </commentPr>
        </mc:Choice>
        <mc:Fallback/>
      </mc:AlternateContent>
    </comment>
    <comment ref="M66" authorId="0">
      <text>
        <r>
          <rPr>
            <sz val="9"/>
            <color rgb="FF000000"/>
            <rFont val="Tahoma"/>
            <family val="2"/>
          </rPr>
          <t xml:space="preserve">Complete el </t>
        </r>
        <r>
          <rPr>
            <b val="true"/>
            <sz val="9"/>
            <color rgb="FF000000"/>
            <rFont val="Tahoma"/>
            <family val="2"/>
          </rPr>
          <t xml:space="preserve">presupuesto de la solicitud de financiamiento </t>
        </r>
        <r>
          <rPr>
            <sz val="9"/>
            <color rgb="FF000000"/>
            <rFont val="Tahoma"/>
            <family val="2"/>
          </rPr>
          <t xml:space="preserve">al Fondo Mundial correspondiente a esta intervención para cada año.
</t>
        </r>
      </text>
      <mc:AlternateContent>
        <mc:Choice Requires="v2">
          <commentPr autoFill="true" autoScale="false" colHidden="false" locked="false" rowHidden="false" textHAlign="justify" textVAlign="top">
            <anchor moveWithCells="false" sizeWithCells="false">
              <xdr:from>
                <xdr:col>14</xdr:col>
                <xdr:colOff>25</xdr:colOff>
                <xdr:row>67</xdr:row>
                <xdr:rowOff>4</xdr:rowOff>
              </xdr:from>
              <xdr:to>
                <xdr:col>18</xdr:col>
                <xdr:colOff>12</xdr:colOff>
                <xdr:row>69</xdr:row>
                <xdr:rowOff>11</xdr:rowOff>
              </xdr:to>
            </anchor>
          </commentPr>
        </mc:Choice>
        <mc:Fallback/>
      </mc:AlternateContent>
    </comment>
    <comment ref="N50" authorId="0">
      <text>
        <r>
          <rPr>
            <b val="true"/>
            <sz val="9"/>
            <color rgb="FF000000"/>
            <rFont val="Tahoma"/>
            <family val="2"/>
          </rPr>
          <t xml:space="preserve">Porcentaje:</t>
        </r>
        <r>
          <rPr>
            <sz val="9"/>
            <color rgb="FF000000"/>
            <rFont val="Tahoma"/>
            <family val="2"/>
          </rPr>
          <t xml:space="preserve"> el valor de porcentaje se calcula automáticamente cuando se introducen los valores del numerador y del denominador.</t>
        </r>
      </text>
      <mc:AlternateContent>
        <mc:Choice Requires="v2">
          <commentPr autoFill="true" autoScale="false" colHidden="false" locked="false" rowHidden="false" textHAlign="justify" textVAlign="top">
            <anchor moveWithCells="false" sizeWithCells="false">
              <xdr:from>
                <xdr:col>17</xdr:col>
                <xdr:colOff>57</xdr:colOff>
                <xdr:row>49</xdr:row>
                <xdr:rowOff>16</xdr:rowOff>
              </xdr:from>
              <xdr:to>
                <xdr:col>20</xdr:col>
                <xdr:colOff>10</xdr:colOff>
                <xdr:row>55</xdr:row>
                <xdr:rowOff>5</xdr:rowOff>
              </xdr:to>
            </anchor>
          </commentPr>
        </mc:Choice>
        <mc:Fallback/>
      </mc:AlternateContent>
    </comment>
    <comment ref="O16" authorId="0">
      <text>
        <r>
          <rPr>
            <sz val="9"/>
            <color rgb="FF000000"/>
            <rFont val="Tahoma"/>
            <family val="2"/>
          </rPr>
          <t xml:space="preserve">Las metas  deben ser consistentes con el plan estratégico nacional o con metas actualizadas y acordadas en el país. Estas metas se deben incluir de acuerdo con la frecuencia de su medición. Por ejemplo, si las encuestas se realizan los años primero y tercero, sólo deberán proporcionarse las metas en estos años. Incluya las metas en el año natural durante el que se recopilarán los datos.</t>
        </r>
      </text>
      <mc:AlternateContent>
        <mc:Choice Requires="v2">
          <commentPr autoFill="true" autoScale="false" colHidden="false" locked="false" rowHidden="false" textHAlign="justify" textVAlign="top">
            <anchor moveWithCells="false" sizeWithCells="false">
              <xdr:from>
                <xdr:col>16</xdr:col>
                <xdr:colOff>42</xdr:colOff>
                <xdr:row>17</xdr:row>
                <xdr:rowOff>32</xdr:rowOff>
              </xdr:from>
              <xdr:to>
                <xdr:col>22</xdr:col>
                <xdr:colOff>17</xdr:colOff>
                <xdr:row>20</xdr:row>
                <xdr:rowOff>26</xdr:rowOff>
              </xdr:to>
            </anchor>
          </commentPr>
        </mc:Choice>
        <mc:Fallback/>
      </mc:AlternateContent>
    </comment>
    <comment ref="P2" authorId="0">
      <text>
        <r>
          <rPr>
            <b val="true"/>
            <sz val="9"/>
            <color rgb="FF000000"/>
            <rFont val="Tahoma"/>
            <family val="2"/>
          </rPr>
          <t xml:space="preserve">Seleccione el idioma en la hoja  Framework (línea B2) y después actualice el componente (línea H2)</t>
        </r>
      </text>
      <mc:AlternateContent>
        <mc:Choice Requires="v2">
          <commentPr autoFill="true" autoScale="false" colHidden="false" locked="false" rowHidden="false" textHAlign="justify" textVAlign="top">
            <anchor moveWithCells="false" sizeWithCells="false">
              <xdr:from>
                <xdr:col>20</xdr:col>
                <xdr:colOff>16</xdr:colOff>
                <xdr:row>1</xdr:row>
                <xdr:rowOff>21</xdr:rowOff>
              </xdr:from>
              <xdr:to>
                <xdr:col>23</xdr:col>
                <xdr:colOff>0</xdr:colOff>
                <xdr:row>5</xdr:row>
                <xdr:rowOff>18</xdr:rowOff>
              </xdr:to>
            </anchor>
          </commentPr>
        </mc:Choice>
        <mc:Fallback/>
      </mc:AlternateContent>
    </comment>
    <comment ref="S47" authorId="0">
      <text>
        <r>
          <rPr>
            <sz val="9"/>
            <color rgb="FF000000"/>
            <rFont val="Tahoma"/>
            <family val="2"/>
          </rPr>
          <t xml:space="preserve">Describa los supuestos utilizados para calcular las metas. Aquí se debe incluir: la tasa de ampliación prevista, cobertura de servicios clave   (por ejemplo, descripción de las tasas de asistencia a centros de atención prenatal al establecer los objetivos de PTMI), tamaño de la población objetivo y fuentes de datos usadas al generar estimaciones del tamaño de la población. Si no hay disponibles estimaciones del tamaño de la población, se deben describir los plazos y procesos necesarios para obtenerlas. En el caso de las intervenciones que incluyen un paquete de servicios, deben describirse los componentes del paquete. Debe proporcionarse una definición breve del numerador y denominador del indicador, las fuentes de datos que se utilizarán en los informes y la posible existencia de problemas en los sistemas de seguimiento y evaluación que puedan limitar la capacidad de informar sobre dicho indicador.  </t>
        </r>
      </text>
      <mc:AlternateContent>
        <mc:Choice Requires="v2">
          <commentPr autoFill="true" autoScale="false" colHidden="false" locked="false" rowHidden="false" textHAlign="justify" textVAlign="top">
            <anchor moveWithCells="false" sizeWithCells="false">
              <xdr:from>
                <xdr:col>22</xdr:col>
                <xdr:colOff>62</xdr:colOff>
                <xdr:row>49</xdr:row>
                <xdr:rowOff>16</xdr:rowOff>
              </xdr:from>
              <xdr:to>
                <xdr:col>27</xdr:col>
                <xdr:colOff>41</xdr:colOff>
                <xdr:row>64</xdr:row>
                <xdr:rowOff>54</xdr:rowOff>
              </xdr:to>
            </anchor>
          </commentPr>
        </mc:Choice>
        <mc:Fallback/>
      </mc:AlternateContent>
    </comment>
    <comment ref="S65" authorId="0">
      <text>
        <r>
          <rPr>
            <b val="true"/>
            <sz val="9"/>
            <color rgb="FF000000"/>
            <rFont val="Tahoma"/>
            <family val="2"/>
          </rPr>
          <t xml:space="preserve">Explique de qué forma se han estimado las cifras para la solicitud de financiamiento</t>
        </r>
        <r>
          <rPr>
            <sz val="9"/>
            <color rgb="FF000000"/>
            <rFont val="Tahoma"/>
            <family val="2"/>
          </rPr>
          <t xml:space="preserve"> al Fondo Mundial con respecto a esta intervención. 
o 1) Qué subintervenciones/actividades se incluyen en este coste y los factores de coste. 
o 2) Fuentes para determinación del coste (por ejemplo, experiencia pasada, herramientas para cálculo de costes o referencias de socios técnicos, creación de presupuestos detallados, etc.).
o 3) Se debe proporcionar información sobre los supuestos de coste de al menos un 80% del valor de la intervención. 
Se debe especificar</t>
        </r>
        <r>
          <rPr>
            <b val="true"/>
            <sz val="9"/>
            <color rgb="FF000000"/>
            <rFont val="Tahoma"/>
            <family val="2"/>
          </rPr>
          <t xml:space="preserve"> el número de servicios </t>
        </r>
        <r>
          <rPr>
            <sz val="9"/>
            <color rgb="FF000000"/>
            <rFont val="Tahoma"/>
            <family val="2"/>
          </rPr>
          <t xml:space="preserve">que se proporcionarán, al año, gracias a la contribución del Fondo Mundial (por ejemplo, el número de personas adicionales a las que alcanzarán las intervenciones de comunicación para el cambio de comportamiento). Se debe indicar claramente el número de servicios por financiamiento indicativo y el número incremental por financiamiento que sobrepase el indicativo.  Se debe explicar también si existen cambios en el número de servicios ofrecidos a lo largo de los años o en el importe de financiamiento para la intervención.
</t>
        </r>
      </text>
      <mc:AlternateContent>
        <mc:Choice Requires="v2">
          <commentPr autoFill="true" autoScale="false" colHidden="false" locked="false" rowHidden="false" textHAlign="justify" textVAlign="top">
            <anchor moveWithCells="false" sizeWithCells="false">
              <xdr:from>
                <xdr:col>18</xdr:col>
                <xdr:colOff>29</xdr:colOff>
                <xdr:row>66</xdr:row>
                <xdr:rowOff>26</xdr:rowOff>
              </xdr:from>
              <xdr:to>
                <xdr:col>24</xdr:col>
                <xdr:colOff>4</xdr:colOff>
                <xdr:row>82</xdr:row>
                <xdr:rowOff>19</xdr:rowOff>
              </xdr:to>
            </anchor>
          </commentPr>
        </mc:Choice>
        <mc:Fallback/>
      </mc:AlternateContent>
    </comment>
    <comment ref="U15" authorId="0">
      <text>
        <r>
          <rPr>
            <b val="true"/>
            <sz val="9"/>
            <color rgb="FF000000"/>
            <rFont val="Tahoma"/>
            <family val="2"/>
          </rPr>
          <t xml:space="preserve">Esta columna debe ser usada para escribir
</t>
        </r>
        <r>
          <rPr>
            <sz val="9"/>
            <color rgb="FF000000"/>
            <rFont val="Tahoma"/>
            <family val="2"/>
          </rPr>
          <t xml:space="preserve">1. las fuentes de datos si éstas difieren de las fuentes de datos de líneas de base.
2. Agencia responsable para desarrollar el modelo o la encuesta. 
3. Areas cubiertas en la encuesta. 
4. Tiempo estimado para que los resultados de la encuesta estén disponibles. 
5. Culauqier cambio en la metodología  con referencia a a los años anteriores. </t>
        </r>
      </text>
      <mc:AlternateContent>
        <mc:Choice Requires="v2">
          <commentPr autoFill="true" autoScale="false" colHidden="false" locked="false" rowHidden="false" textHAlign="justify" textVAlign="top">
            <anchor moveWithCells="false" sizeWithCells="false">
              <xdr:from>
                <xdr:col>22</xdr:col>
                <xdr:colOff>36</xdr:colOff>
                <xdr:row>17</xdr:row>
                <xdr:rowOff>32</xdr:rowOff>
              </xdr:from>
              <xdr:to>
                <xdr:col>25</xdr:col>
                <xdr:colOff>21</xdr:colOff>
                <xdr:row>26</xdr:row>
                <xdr:rowOff>9</xdr:rowOff>
              </xdr:to>
            </anchor>
          </commentPr>
        </mc:Choice>
        <mc:Fallback/>
      </mc:AlternateContent>
    </comment>
    <comment ref="Z64" authorId="0">
      <text>
        <r>
          <rPr>
            <sz val="9"/>
            <color rgb="FF000000"/>
            <rFont val="Tahoma"/>
            <family val="2"/>
          </rPr>
          <t xml:space="preserve">
• Se debe ofrecer </t>
        </r>
        <r>
          <rPr>
            <b val="true"/>
            <sz val="9"/>
            <color rgb="FF000000"/>
            <rFont val="Tahoma"/>
            <family val="2"/>
          </rPr>
          <t xml:space="preserve">una breve explicación</t>
        </r>
        <r>
          <rPr>
            <sz val="9"/>
            <color rgb="FF000000"/>
            <rFont val="Tahoma"/>
            <family val="2"/>
          </rPr>
          <t xml:space="preserve"> de las actividades que otros donantes y el gobierno están financiando ya para apoyar esta intervención. Si se conocen el importe y cobertura, deben describirse. Si el panorama de financiamiento está cambiando, debe explicarse de qué modo afecta a la solicitud al Fondo Mundial.
• En la explicación, se debe ofrecer una aclaración de </t>
        </r>
        <r>
          <rPr>
            <b val="true"/>
            <sz val="9"/>
            <color rgb="FF000000"/>
            <rFont val="Tahoma"/>
            <family val="2"/>
          </rPr>
          <t xml:space="preserve">por qué determinadas actividades no están incluidas en la solicitud de financiamiento al Fondo Mundial.</t>
        </r>
        <r>
          <rPr>
            <sz val="9"/>
            <color rgb="FF000000"/>
            <rFont val="Tahoma"/>
            <family val="2"/>
          </rPr>
          <t xml:space="preserve"> Es importante asegurarse de que todas las actividades necesarias para poner en práctica una intervención están financiadas por medio de recursos nacionales u otros donantes. 
</t>
        </r>
      </text>
      <mc:AlternateContent>
        <mc:Choice Requires="v2">
          <commentPr autoFill="true" autoScale="false" colHidden="false" locked="false" rowHidden="false" textHAlign="justify" textVAlign="top">
            <anchor moveWithCells="false" sizeWithCells="false">
              <xdr:from>
                <xdr:col>24</xdr:col>
                <xdr:colOff>27</xdr:colOff>
                <xdr:row>67</xdr:row>
                <xdr:rowOff>8</xdr:rowOff>
              </xdr:from>
              <xdr:to>
                <xdr:col>27</xdr:col>
                <xdr:colOff>54</xdr:colOff>
                <xdr:row>80</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Author:
</t>
        </r>
        <r>
          <rPr>
            <sz val="9"/>
            <color rgb="FF000000"/>
            <rFont val="Tahoma"/>
            <family val="2"/>
          </rPr>
          <t xml:space="preserve">N.B. Never change the indexing of this column as that will unlink interventions and coverage indicators.</t>
        </r>
      </text>
      <mc:AlternateContent>
        <mc:Choice Requires="v2">
          <commentPr autoFill="true" autoScale="false" colHidden="false" locked="false" rowHidden="false" textHAlign="justify" textVAlign="top">
            <anchor moveWithCells="false" sizeWithCells="false">
              <xdr:from>
                <xdr:col>0</xdr:col>
                <xdr:colOff>0</xdr:colOff>
                <xdr:row>27</xdr:row>
                <xdr:rowOff>17</xdr:rowOff>
              </xdr:from>
              <xdr:to>
                <xdr:col>2</xdr:col>
                <xdr:colOff>1</xdr:colOff>
                <xdr:row>34</xdr:row>
                <xdr:rowOff>8</xdr:rowOff>
              </xdr:to>
            </anchor>
          </commentPr>
        </mc:Choice>
        <mc:Fallback/>
      </mc:AlternateContent>
    </comment>
    <comment ref="H1" authorId="0">
      <text>
        <r>
          <rPr>
            <b val="true"/>
            <sz val="9"/>
            <color rgb="FF000000"/>
            <rFont val="Tahoma"/>
            <family val="2"/>
          </rPr>
          <t xml:space="preserve">Author:
</t>
        </r>
        <r>
          <rPr>
            <sz val="9"/>
            <color rgb="FF000000"/>
            <rFont val="Tahoma"/>
            <family val="2"/>
          </rPr>
          <t xml:space="preserve">Indicates whether a module should be available in the CN Programmatic Gap table</t>
        </r>
      </text>
      <mc:AlternateContent>
        <mc:Choice Requires="v2">
          <commentPr autoFill="true" autoScale="false" colHidden="false" locked="false" rowHidden="false" textHAlign="justify" textVAlign="top">
            <anchor moveWithCells="false" sizeWithCells="false">
              <xdr:from>
                <xdr:col>8</xdr:col>
                <xdr:colOff>21</xdr:colOff>
                <xdr:row>0</xdr:row>
                <xdr:rowOff>0</xdr:rowOff>
              </xdr:from>
              <xdr:to>
                <xdr:col>10</xdr:col>
                <xdr:colOff>38</xdr:colOff>
                <xdr:row>4</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9"/>
            <color rgb="FF000000"/>
            <rFont val="Tahoma"/>
            <family val="2"/>
          </rPr>
          <t xml:space="preserve">Author:
</t>
        </r>
        <r>
          <rPr>
            <sz val="9"/>
            <color rgb="FF000000"/>
            <rFont val="Tahoma"/>
            <family val="2"/>
          </rPr>
          <t xml:space="preserve">- Flow = </t>
        </r>
        <r>
          <rPr>
            <b val="true"/>
            <sz val="9"/>
            <color rgb="FF000000"/>
            <rFont val="Tahoma"/>
            <family val="2"/>
          </rPr>
          <t xml:space="preserve">Non Cumulated</t>
        </r>
        <r>
          <rPr>
            <sz val="9"/>
            <color rgb="FF000000"/>
            <rFont val="Tahoma"/>
            <family val="2"/>
          </rPr>
          <t xml:space="preserve"> = you can add numbers over time
- Balance = </t>
        </r>
        <r>
          <rPr>
            <b val="true"/>
            <sz val="9"/>
            <color rgb="FF000000"/>
            <rFont val="Tahoma"/>
            <family val="2"/>
          </rPr>
          <t xml:space="preserve">Cumulated</t>
        </r>
        <r>
          <rPr>
            <sz val="9"/>
            <color rgb="FF000000"/>
            <rFont val="Tahoma"/>
            <family val="2"/>
          </rPr>
          <t xml:space="preserve"> = always take the last value (to know performance)
- Calendar year balance = </t>
        </r>
        <r>
          <rPr>
            <b val="true"/>
            <sz val="9"/>
            <color rgb="FF000000"/>
            <rFont val="Tahoma"/>
            <family val="2"/>
          </rPr>
          <t xml:space="preserve">Cumulating over calendar year</t>
        </r>
        <r>
          <rPr>
            <sz val="9"/>
            <color rgb="FF000000"/>
            <rFont val="Tahoma"/>
            <family val="2"/>
          </rPr>
          <t xml:space="preserve"> = always take 
  last calendar year value (to know performance), i.e.:
  + nominator in HY1 is part of HY2's nominator
  + HY1 denominator = calendar year denominator</t>
        </r>
      </text>
      <mc:AlternateContent>
        <mc:Choice Requires="v2">
          <commentPr autoFill="true" autoScale="false" colHidden="false" locked="false" rowHidden="false" textHAlign="justify" textVAlign="top">
            <anchor moveWithCells="false" sizeWithCells="false">
              <xdr:from>
                <xdr:col>12</xdr:col>
                <xdr:colOff>22</xdr:colOff>
                <xdr:row>5</xdr:row>
                <xdr:rowOff>5</xdr:rowOff>
              </xdr:from>
              <xdr:to>
                <xdr:col>19</xdr:col>
                <xdr:colOff>41</xdr:colOff>
                <xdr:row>11</xdr:row>
                <xdr:rowOff>14</xdr:rowOff>
              </xdr:to>
            </anchor>
          </commentPr>
        </mc:Choice>
        <mc:Fallback/>
      </mc:AlternateContent>
    </comment>
    <comment ref="L1" authorId="0">
      <text>
        <r>
          <rPr>
            <b val="true"/>
            <sz val="9"/>
            <color rgb="FF000000"/>
            <rFont val="Tahoma"/>
            <family val="2"/>
          </rPr>
          <t xml:space="preserve">Mans Tosteberg:
</t>
        </r>
        <r>
          <rPr>
            <sz val="9"/>
            <color rgb="FF000000"/>
            <rFont val="Tahoma"/>
            <family val="2"/>
          </rPr>
          <t xml:space="preserve">Indicates whether a coverage indicator should beavailable in the CN Programmatic Gap table</t>
        </r>
      </text>
      <mc:AlternateContent>
        <mc:Choice Requires="v2">
          <commentPr autoFill="true" autoScale="false" colHidden="false" locked="false" rowHidden="false" textHAlign="justify" textVAlign="top">
            <anchor moveWithCells="false" sizeWithCells="false">
              <xdr:from>
                <xdr:col>13</xdr:col>
                <xdr:colOff>27</xdr:colOff>
                <xdr:row>1</xdr:row>
                <xdr:rowOff>7</xdr:rowOff>
              </xdr:from>
              <xdr:to>
                <xdr:col>19</xdr:col>
                <xdr:colOff>26</xdr:colOff>
                <xdr:row>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Sur </t>
        </r>
        <r>
          <rPr>
            <b val="true"/>
            <u val="single"/>
            <sz val="9"/>
            <color rgb="FF000000"/>
            <rFont val="Tahoma"/>
            <family val="2"/>
          </rPr>
          <t xml:space="preserve">la feuille Framework</t>
        </r>
        <r>
          <rPr>
            <sz val="9"/>
            <color rgb="FF000000"/>
            <rFont val="Tahoma"/>
            <family val="2"/>
          </rPr>
          <t xml:space="preserve">, sélectionnez la maladie pour laquelle la demande sera préparée, de manière à activer les cases déroulantes correspondantes dans diverses sections du modèle. Vous pouvez également décider de remplir une version vierge du modèle qui n'aura aucune case déroulante et tous les champs devront être complétés manuellement.</t>
        </r>
      </text>
      <mc:AlternateContent>
        <mc:Choice Requires="v2">
          <commentPr autoFill="true" autoScale="false" colHidden="false" locked="false" rowHidden="false" textHAlign="justify" textVAlign="top">
            <anchor moveWithCells="false" sizeWithCells="false">
              <xdr:from>
                <xdr:col>3</xdr:col>
                <xdr:colOff>42</xdr:colOff>
                <xdr:row>1</xdr:row>
                <xdr:rowOff>20</xdr:rowOff>
              </xdr:from>
              <xdr:to>
                <xdr:col>7</xdr:col>
                <xdr:colOff>43</xdr:colOff>
                <xdr:row>8</xdr:row>
                <xdr:rowOff>9</xdr:rowOff>
              </xdr:to>
            </anchor>
          </commentPr>
        </mc:Choice>
        <mc:Fallback/>
      </mc:AlternateContent>
    </comment>
    <comment ref="A10" authorId="0">
      <text>
        <r>
          <rPr>
            <sz val="9"/>
            <color rgb="FF000000"/>
            <rFont val="Tahoma"/>
            <family val="2"/>
          </rPr>
          <t xml:space="preserve">Les</t>
        </r>
        <r>
          <rPr>
            <b val="true"/>
            <sz val="9"/>
            <color rgb="FF000000"/>
            <rFont val="Tahoma"/>
            <family val="2"/>
          </rPr>
          <t xml:space="preserve"> buts</t>
        </r>
        <r>
          <rPr>
            <sz val="9"/>
            <color rgb="FF000000"/>
            <rFont val="Tahoma"/>
            <family val="2"/>
          </rPr>
          <t xml:space="preserve"> sont des descriptions étendues et générales des résultats attendus du programme à moyen et long terme. Ils doivent être cohérents avec le plan stratégique national. </t>
        </r>
      </text>
      <mc:AlternateContent>
        <mc:Choice Requires="v2">
          <commentPr autoFill="true" autoScale="false" colHidden="false" locked="false" rowHidden="false" textHAlign="justify" textVAlign="top">
            <anchor moveWithCells="false" sizeWithCells="false">
              <xdr:from>
                <xdr:col>1</xdr:col>
                <xdr:colOff>40</xdr:colOff>
                <xdr:row>8</xdr:row>
                <xdr:rowOff>15</xdr:rowOff>
              </xdr:from>
              <xdr:to>
                <xdr:col>7</xdr:col>
                <xdr:colOff>10</xdr:colOff>
                <xdr:row>11</xdr:row>
                <xdr:rowOff>11</xdr:rowOff>
              </xdr:to>
            </anchor>
          </commentPr>
        </mc:Choice>
        <mc:Fallback/>
      </mc:AlternateContent>
    </comment>
    <comment ref="A14" authorId="0">
      <text>
        <r>
          <rPr>
            <b val="true"/>
            <sz val="9"/>
            <color rgb="FF000000"/>
            <rFont val="Tahoma"/>
            <family val="2"/>
          </rPr>
          <t xml:space="preserve">Lié aux buts numéro :</t>
        </r>
        <r>
          <rPr>
            <sz val="9"/>
            <color rgb="FF000000"/>
            <rFont val="Tahoma"/>
            <family val="2"/>
          </rPr>
          <t xml:space="preserve"> pour chacun des indicateurs, spécifiez le numéro du ou des buts auxquels il se rapporte. Un indicateur peut se rapporter à plusieurs buts.
</t>
        </r>
      </text>
      <mc:AlternateContent>
        <mc:Choice Requires="v2">
          <commentPr autoFill="true" autoScale="false" colHidden="false" locked="false" rowHidden="false" textHAlign="justify" textVAlign="top">
            <anchor moveWithCells="false" sizeWithCells="false">
              <xdr:from>
                <xdr:col>2</xdr:col>
                <xdr:colOff>33</xdr:colOff>
                <xdr:row>14</xdr:row>
                <xdr:rowOff>16</xdr:rowOff>
              </xdr:from>
              <xdr:to>
                <xdr:col>5</xdr:col>
                <xdr:colOff>54</xdr:colOff>
                <xdr:row>17</xdr:row>
                <xdr:rowOff>13</xdr:rowOff>
              </xdr:to>
            </anchor>
          </commentPr>
        </mc:Choice>
        <mc:Fallback/>
      </mc:AlternateContent>
    </comment>
    <comment ref="A26" authorId="0">
      <text>
        <r>
          <rPr>
            <b val="true"/>
            <sz val="9"/>
            <color rgb="FF000000"/>
            <rFont val="Tahoma"/>
            <family val="2"/>
          </rPr>
          <t xml:space="preserve">Objectifs </t>
        </r>
        <r>
          <rPr>
            <sz val="9"/>
            <color rgb="FF000000"/>
            <rFont val="Tahoma"/>
            <family val="2"/>
          </rPr>
          <t xml:space="preserve">: chaque but doit être associé à une série d'objectifs correspondants, plus spécifiques, qui doivent permettre au programme d'atteindre le ou les buts déclarés. Ces objectifs doivent correspondre aux objectifs du plan stratégique national de lutte contre la maladie.
</t>
        </r>
      </text>
      <mc:AlternateContent>
        <mc:Choice Requires="v2">
          <commentPr autoFill="true" autoScale="false" colHidden="false" locked="false" rowHidden="false" textHAlign="justify" textVAlign="top">
            <anchor moveWithCells="false" sizeWithCells="false">
              <xdr:from>
                <xdr:col>1</xdr:col>
                <xdr:colOff>17</xdr:colOff>
                <xdr:row>24</xdr:row>
                <xdr:rowOff>14</xdr:rowOff>
              </xdr:from>
              <xdr:to>
                <xdr:col>5</xdr:col>
                <xdr:colOff>56</xdr:colOff>
                <xdr:row>26</xdr:row>
                <xdr:rowOff>33</xdr:rowOff>
              </xdr:to>
            </anchor>
          </commentPr>
        </mc:Choice>
        <mc:Fallback/>
      </mc:AlternateContent>
    </comment>
    <comment ref="A32" authorId="0">
      <text>
        <r>
          <rPr>
            <b val="true"/>
            <sz val="9"/>
            <color rgb="FF000000"/>
            <rFont val="Tahoma"/>
            <family val="2"/>
          </rPr>
          <t xml:space="preserve">Lié aux objectifs numéro</t>
        </r>
        <r>
          <rPr>
            <sz val="9"/>
            <color rgb="FF000000"/>
            <rFont val="Tahoma"/>
            <family val="2"/>
          </rPr>
          <t xml:space="preserve"> : pour chacun des indicateurs, précisez les numéros d'objectifs auxquels il se rapporte. Un indicateur peut se rapporter à plusieurs objectifs. </t>
        </r>
      </text>
      <mc:AlternateContent>
        <mc:Choice Requires="v2">
          <commentPr autoFill="true" autoScale="false" colHidden="false" locked="false" rowHidden="false" textHAlign="justify" textVAlign="top">
            <anchor moveWithCells="false" sizeWithCells="false">
              <xdr:from>
                <xdr:col>1</xdr:col>
                <xdr:colOff>15</xdr:colOff>
                <xdr:row>27</xdr:row>
                <xdr:rowOff>35</xdr:rowOff>
              </xdr:from>
              <xdr:to>
                <xdr:col>5</xdr:col>
                <xdr:colOff>13</xdr:colOff>
                <xdr:row>29</xdr:row>
                <xdr:rowOff>28</xdr:rowOff>
              </xdr:to>
            </anchor>
          </commentPr>
        </mc:Choice>
        <mc:Fallback/>
      </mc:AlternateContent>
    </comment>
    <comment ref="A44" authorId="0">
      <text>
        <r>
          <rPr>
            <b val="true"/>
            <sz val="9"/>
            <color rgb="FF000000"/>
            <rFont val="Tahoma"/>
            <family val="2"/>
          </rPr>
          <t xml:space="preserve">Modules :</t>
        </r>
        <r>
          <rPr>
            <sz val="9"/>
            <color rgb="FF000000"/>
            <rFont val="Tahoma"/>
            <family val="2"/>
          </rPr>
          <t xml:space="preserve"> veuillez copier et coller cette section pour chaque module supplémentaire inclus dans la demande. 
</t>
        </r>
        <r>
          <rPr>
            <b val="true"/>
            <sz val="9"/>
            <color rgb="FF000000"/>
            <rFont val="Tahoma"/>
            <family val="2"/>
          </rPr>
          <t xml:space="preserve">Cadre de mesure des modules
</t>
        </r>
        <r>
          <rPr>
            <sz val="9"/>
            <color rgb="FF000000"/>
            <rFont val="Tahoma"/>
            <family val="2"/>
          </rPr>
          <t xml:space="preserve">• Ne pas effacer ni remplacer le texte préexistant des indicateurs de couverture standard (bleu)
• Ajouter un nouvel indicateur, au besoin, sous les indicateurs de couverture standard en bleu
• Si vous n'utilisez pas un indicateur standard, veuillez en donner la raison
</t>
        </r>
        <r>
          <rPr>
            <b val="true"/>
            <sz val="9"/>
            <color rgb="FF000000"/>
            <rFont val="Tahoma"/>
            <family val="2"/>
          </rPr>
          <t xml:space="preserve">Budget du module
</t>
        </r>
        <r>
          <rPr>
            <sz val="9"/>
            <color rgb="FF000000"/>
            <rFont val="Tahoma"/>
            <family val="2"/>
          </rPr>
          <t xml:space="preserve">Si vous changez le choix de module, veuillez noter que les interventions sélectionnées au préalable dans le budget original du module ne seront pas réinitialisées. Il vous faudra les effacer avant de choisir les interventions utiles dans le cadre du module nouvellement choisi.</t>
        </r>
      </text>
      <mc:AlternateContent>
        <mc:Choice Requires="v2">
          <commentPr autoFill="true" autoScale="false" colHidden="false" locked="false" rowHidden="false" textHAlign="justify" textVAlign="top">
            <anchor moveWithCells="false" sizeWithCells="false">
              <xdr:from>
                <xdr:col>0</xdr:col>
                <xdr:colOff>25</xdr:colOff>
                <xdr:row>34</xdr:row>
                <xdr:rowOff>12</xdr:rowOff>
              </xdr:from>
              <xdr:to>
                <xdr:col>8</xdr:col>
                <xdr:colOff>2</xdr:colOff>
                <xdr:row>40</xdr:row>
                <xdr:rowOff>2</xdr:rowOff>
              </xdr:to>
            </anchor>
          </commentPr>
        </mc:Choice>
        <mc:Fallback/>
      </mc:AlternateContent>
    </comment>
    <comment ref="A65" authorId="0">
      <text>
        <r>
          <rPr>
            <sz val="9"/>
            <color rgb="FF000000"/>
            <rFont val="Tahoma"/>
            <family val="2"/>
          </rPr>
          <t xml:space="preserve">Veuillez sélectionner </t>
        </r>
        <r>
          <rPr>
            <b val="true"/>
            <sz val="9"/>
            <color rgb="FF000000"/>
            <rFont val="Tahoma"/>
            <family val="2"/>
          </rPr>
          <t xml:space="preserve">l'intervention</t>
        </r>
        <r>
          <rPr>
            <sz val="9"/>
            <color rgb="FF000000"/>
            <rFont val="Tahoma"/>
            <family val="2"/>
          </rPr>
          <t xml:space="preserve"> faisant l'objet de la demande de financement dans le menu déroulant. Ce menu répertorie toutes les interventions comprises dans le module sélectionné. 
• Si l'intervention souhaitée ne figure pas dans le menu déroulant, veuillez sélectionner « Autres » et expliquez la nature de cette intervention dans la description. Les candidats sont encouragés à choisir autant que possible des interventions standard dans le cadre de mesure.
</t>
        </r>
      </text>
      <mc:AlternateContent>
        <mc:Choice Requires="v2">
          <commentPr autoFill="true" autoScale="false" colHidden="false" locked="false" rowHidden="false" textHAlign="justify" textVAlign="top">
            <anchor moveWithCells="false" sizeWithCells="false">
              <xdr:from>
                <xdr:col>3</xdr:col>
                <xdr:colOff>14</xdr:colOff>
                <xdr:row>62</xdr:row>
                <xdr:rowOff>25</xdr:rowOff>
              </xdr:from>
              <xdr:to>
                <xdr:col>8</xdr:col>
                <xdr:colOff>18</xdr:colOff>
                <xdr:row>68</xdr:row>
                <xdr:rowOff>5</xdr:rowOff>
              </xdr:to>
            </anchor>
          </commentPr>
        </mc:Choice>
        <mc:Fallback/>
      </mc:AlternateContent>
    </comment>
    <comment ref="B10" authorId="0">
      <text>
        <r>
          <rPr>
            <b val="true"/>
            <sz val="9"/>
            <color rgb="FF000000"/>
            <rFont val="Tahoma"/>
            <family val="2"/>
          </rPr>
          <t xml:space="preserve">Insertion de nouvelles lignes dans une section
</t>
        </r>
        <r>
          <rPr>
            <sz val="9"/>
            <color rgb="FF000000"/>
            <rFont val="Tahoma"/>
            <family val="2"/>
          </rPr>
          <t xml:space="preserve">S’il est nécessaire d'insérer plus de lignes, veuillez:
1. Sélectionner toute(s) la (les) ligne(s) existante(s)
2. Copier la (les) ligne(s) sélectionnée(s)
3. Faire un clic droit et insérer les cellules copiées (avant la ligne sélectionnée)
</t>
        </r>
      </text>
      <mc:AlternateContent>
        <mc:Choice Requires="v2">
          <commentPr autoFill="true" autoScale="false" colHidden="false" locked="false" rowHidden="false" textHAlign="justify" textVAlign="top">
            <anchor moveWithCells="false" sizeWithCells="false">
              <xdr:from>
                <xdr:col>17</xdr:col>
                <xdr:colOff>64</xdr:colOff>
                <xdr:row>7</xdr:row>
                <xdr:rowOff>10</xdr:rowOff>
              </xdr:from>
              <xdr:to>
                <xdr:col>25</xdr:col>
                <xdr:colOff>29</xdr:colOff>
                <xdr:row>12</xdr:row>
                <xdr:rowOff>16</xdr:rowOff>
              </xdr:to>
            </anchor>
          </commentPr>
        </mc:Choice>
        <mc:Fallback/>
      </mc:AlternateContent>
    </comment>
    <comment ref="B14" authorId="0">
      <text>
        <r>
          <rPr>
            <sz val="9"/>
            <color rgb="FF000000"/>
            <rFont val="Tahoma"/>
            <family val="2"/>
          </rPr>
          <t xml:space="preserve">Les</t>
        </r>
        <r>
          <rPr>
            <b val="true"/>
            <sz val="9"/>
            <color rgb="FF000000"/>
            <rFont val="Tahoma"/>
            <family val="2"/>
          </rPr>
          <t xml:space="preserve"> indicateurs d'impact</t>
        </r>
        <r>
          <rPr>
            <sz val="9"/>
            <color rgb="FF000000"/>
            <rFont val="Tahoma"/>
            <family val="2"/>
          </rPr>
          <t xml:space="preserve"> sont liés aux buts définis. Sous « Indicateur d'impact » se trouve une case déroulante avec les indicateurs standard, tels que spécifiés dans le Guide de suivi et d'évaluation. Le Fonds mondial préconise autant que possible l'utilisation des indicateurs standard proposés. Cependant, dans certaines situations locales, il est possible d'entrer dans cette case déroulante un indicateur spécifique au pays. Les indicateurs sélectionnés doivent être en conformité avec le plan stratégique national et le plan de suivi et d'évaluation correspondant. 
</t>
        </r>
      </text>
      <mc:AlternateContent>
        <mc:Choice Requires="v2">
          <commentPr autoFill="true" autoScale="false" colHidden="false" locked="false" rowHidden="false" textHAlign="justify" textVAlign="top">
            <anchor moveWithCells="false" sizeWithCells="false">
              <xdr:from>
                <xdr:col>0</xdr:col>
                <xdr:colOff>59</xdr:colOff>
                <xdr:row>17</xdr:row>
                <xdr:rowOff>30</xdr:rowOff>
              </xdr:from>
              <xdr:to>
                <xdr:col>7</xdr:col>
                <xdr:colOff>50</xdr:colOff>
                <xdr:row>21</xdr:row>
                <xdr:rowOff>16</xdr:rowOff>
              </xdr:to>
            </anchor>
          </commentPr>
        </mc:Choice>
        <mc:Fallback/>
      </mc:AlternateContent>
    </comment>
    <comment ref="B32" authorId="0">
      <text>
        <r>
          <rPr>
            <sz val="9"/>
            <color rgb="FF000000"/>
            <rFont val="Tahoma"/>
            <family val="2"/>
          </rPr>
          <t xml:space="preserve">Les </t>
        </r>
        <r>
          <rPr>
            <b val="true"/>
            <sz val="9"/>
            <color rgb="FF000000"/>
            <rFont val="Tahoma"/>
            <family val="2"/>
          </rPr>
          <t xml:space="preserve">indicateurs de résultats</t>
        </r>
        <r>
          <rPr>
            <sz val="9"/>
            <color rgb="FF000000"/>
            <rFont val="Tahoma"/>
            <family val="2"/>
          </rPr>
          <t xml:space="preserve"> sont liés aux objectifs définis. Sous « Indicateur de résultats » se trouve une case déroulante avec les indicateurs standard, tels que spécifiés dans le Guide de suivi et d'évaluation. Le Fonds mondial préconise autant que possible l'utilisation des indicateurs standard proposés. Cependant, dans certaines situations locales, il est possible d'entrer dans cette case déroulante un indicateur spécifique au pays. Les indicateurs sélectionnés doivent être en conformité avec le plan stratégique national de lutte contre la maladie et le plan de suivi et d'évaluation correspondant. </t>
        </r>
      </text>
      <mc:AlternateContent>
        <mc:Choice Requires="v2">
          <commentPr autoFill="true" autoScale="false" colHidden="false" locked="false" rowHidden="false" textHAlign="justify" textVAlign="top">
            <anchor moveWithCells="false" sizeWithCells="false">
              <xdr:from>
                <xdr:col>8</xdr:col>
                <xdr:colOff>35</xdr:colOff>
                <xdr:row>22</xdr:row>
                <xdr:rowOff>18</xdr:rowOff>
              </xdr:from>
              <xdr:to>
                <xdr:col>13</xdr:col>
                <xdr:colOff>37</xdr:colOff>
                <xdr:row>27</xdr:row>
                <xdr:rowOff>25</xdr:rowOff>
              </xdr:to>
            </anchor>
          </commentPr>
        </mc:Choice>
        <mc:Fallback/>
      </mc:AlternateContent>
    </comment>
    <comment ref="D45" authorId="0">
      <text>
        <r>
          <rPr>
            <b val="true"/>
            <sz val="9"/>
            <color rgb="FF000000"/>
            <rFont val="Tahoma"/>
            <family val="2"/>
          </rPr>
          <t xml:space="preserve">Récipiendaires principaux responsables</t>
        </r>
        <r>
          <rPr>
            <sz val="9"/>
            <color rgb="FF000000"/>
            <rFont val="Tahoma"/>
            <family val="2"/>
          </rPr>
          <t xml:space="preserve"> : si plusieurs récipiendaires principaux sont envisagés dans le cadre de cette demande, veuillez répertorier dans ce champ les récipiendaires principaux qui seront responsables de la mise en œuvre des interventions correspondant à cet indicateur. Si plusieurs récipiendaires principaux sont identifiés, répartissez les cibles (dans la mesure du possible) par récipiendaire principal. 
</t>
        </r>
      </text>
      <mc:AlternateContent>
        <mc:Choice Requires="v2">
          <commentPr autoFill="true" autoScale="false" colHidden="false" locked="false" rowHidden="false" textHAlign="justify" textVAlign="top">
            <anchor moveWithCells="false" sizeWithCells="false">
              <xdr:from>
                <xdr:col>0</xdr:col>
                <xdr:colOff>5</xdr:colOff>
                <xdr:row>46</xdr:row>
                <xdr:rowOff>13</xdr:rowOff>
              </xdr:from>
              <xdr:to>
                <xdr:col>4</xdr:col>
                <xdr:colOff>21</xdr:colOff>
                <xdr:row>53</xdr:row>
                <xdr:rowOff>19</xdr:rowOff>
              </xdr:to>
            </anchor>
          </commentPr>
        </mc:Choice>
        <mc:Fallback/>
      </mc:AlternateContent>
    </comment>
    <comment ref="D64" authorId="0">
      <text>
        <r>
          <rPr>
            <sz val="9"/>
            <color rgb="FF000000"/>
            <rFont val="Tahoma"/>
            <family val="2"/>
          </rPr>
          <t xml:space="preserve">Cette section explique non seulement les raisons pour lesquelles l'intervention est nécessaire et la manière dont elle aitteindra impact, ainsi que les modalités de l'intervention et la manière dont elles ont été choisies. 
• Décrivez le champ d'application de l'intervention en une phrase minimum (par exemple, couverture géographique, population touchée, etc.) 
• Si plusieurs récipiendaires principaux sont responsables d'une intervention, veuillez préciser la répartition de leurs responsabilités dans le cadre de la mise en œuvre (par exemple, couverture régionale, prise en charge de différentes activités dans le cadre de l'intervention).</t>
        </r>
      </text>
      <mc:AlternateContent>
        <mc:Choice Requires="v2">
          <commentPr autoFill="true" autoScale="false" colHidden="false" locked="false" rowHidden="false" textHAlign="justify" textVAlign="top">
            <anchor moveWithCells="false" sizeWithCells="false">
              <xdr:from>
                <xdr:col>0</xdr:col>
                <xdr:colOff>8</xdr:colOff>
                <xdr:row>73</xdr:row>
                <xdr:rowOff>0</xdr:rowOff>
              </xdr:from>
              <xdr:to>
                <xdr:col>9</xdr:col>
                <xdr:colOff>24</xdr:colOff>
                <xdr:row>78</xdr:row>
                <xdr:rowOff>16</xdr:rowOff>
              </xdr:to>
            </anchor>
          </commentPr>
        </mc:Choice>
        <mc:Fallback/>
      </mc:AlternateContent>
    </comment>
    <comment ref="E45" authorId="0">
      <text>
        <r>
          <rPr>
            <b val="true"/>
            <sz val="9"/>
            <color rgb="FF000000"/>
            <rFont val="Tahoma"/>
            <family val="2"/>
          </rPr>
          <t xml:space="preserve">Lié à :</t>
        </r>
        <r>
          <rPr>
            <sz val="9"/>
            <color rgb="FF000000"/>
            <rFont val="Tahoma"/>
            <family val="2"/>
          </rPr>
          <t xml:space="preserve"> sélectionnez l'une des quatre options proposées dans cette colonne pour préciser si les cibles sont liées à l'une des sources de financement suivantes :
a) Subvention actuelle : lorsque les cibles constituent un sous-ensemble des cibles nationales et représentent la partie financée exclusivement par la subvention du Fonds mondial pour un récipiendaire principal.
b) Subventions multiples du Fonds mondial : lorsque les cibles constituent un sous-ensemble des cibles nationales et représentent la partie financée exclusivement par plusieurs subventions du Fonds mondial. Dans ce cas, précisez dans les remarques les numéros des subventions qui contribuent à l'accomplissement de ces cibles.
c) Fonds mondial et autres donateurs : lorsque les cibles constituent un sous-ensemble des cibles nationales et représentent la partie financée conjointement, de manière exclusive, par le Fonds mondial et d'autres donateurs multilatéraux ou bilatéraux.
d) Programme national : lorsque les cibles se rapportent au pays tout entier (national). 
Exception : cette option peut aussi être sélectionnée si les cibles se rapportent à une région ou une province entière du pays (infranational) à laquelle le Fonds mondial ne contribue que partiellement. Lorsque les cibles infranationales sont entièrement financées par le Fonds mondial, il convient de choisir l'option a) (subvention actuelle) ou l'option b) (subventions multiples du Fonds mondial). Veuillez indiquer dans la zone des remarques si les cibles sont infranationales.  </t>
        </r>
      </text>
      <mc:AlternateContent>
        <mc:Choice Requires="v2">
          <commentPr autoFill="true" autoScale="false" colHidden="false" locked="false" rowHidden="false" textHAlign="justify" textVAlign="top">
            <anchor moveWithCells="false" sizeWithCells="false">
              <xdr:from>
                <xdr:col>9</xdr:col>
                <xdr:colOff>58</xdr:colOff>
                <xdr:row>34</xdr:row>
                <xdr:rowOff>16</xdr:rowOff>
              </xdr:from>
              <xdr:to>
                <xdr:col>27</xdr:col>
                <xdr:colOff>48</xdr:colOff>
                <xdr:row>38</xdr:row>
                <xdr:rowOff>34</xdr:rowOff>
              </xdr:to>
            </anchor>
          </commentPr>
        </mc:Choice>
        <mc:Fallback/>
      </mc:AlternateContent>
    </comment>
    <comment ref="G45" authorId="0">
      <text>
        <r>
          <rPr>
            <b val="true"/>
            <sz val="9"/>
            <color rgb="FF000000"/>
            <rFont val="Tahoma"/>
            <family val="2"/>
          </rPr>
          <t xml:space="preserve">Derniers résultats/données de référence disponibles </t>
        </r>
        <r>
          <rPr>
            <sz val="9"/>
            <color rgb="FF000000"/>
            <rFont val="Tahoma"/>
            <family val="2"/>
          </rPr>
          <t xml:space="preserve">: les données de référence servent de point de comparaison avec les résultats du programme. Elles doivent tenir compte des derniers résultats disponibles et/ou des dernières informations disponibles fournies par les partenaires techniques et autres sources valables. Les données de référence (valeur, année et source) doivent être fournies pour chaque indicateur. Dans le champ Source, un choix non exhaustif de sources est proposé dans un menu déroulant. D'autres sources peuvent être insérées, si nécessaire, en saisissant directement la valeur dans ce champ.</t>
        </r>
      </text>
      <mc:AlternateContent>
        <mc:Choice Requires="v2">
          <commentPr autoFill="true" autoScale="false" colHidden="false" locked="false" rowHidden="false" textHAlign="justify" textVAlign="top">
            <anchor moveWithCells="false" sizeWithCells="false">
              <xdr:from>
                <xdr:col>11</xdr:col>
                <xdr:colOff>25</xdr:colOff>
                <xdr:row>39</xdr:row>
                <xdr:rowOff>10</xdr:rowOff>
              </xdr:from>
              <xdr:to>
                <xdr:col>27</xdr:col>
                <xdr:colOff>47</xdr:colOff>
                <xdr:row>42</xdr:row>
                <xdr:rowOff>16</xdr:rowOff>
              </xdr:to>
            </anchor>
          </commentPr>
        </mc:Choice>
        <mc:Fallback/>
      </mc:AlternateContent>
    </comment>
    <comment ref="G49" authorId="0">
      <text>
        <r>
          <rPr>
            <sz val="9"/>
            <color rgb="FF000000"/>
            <rFont val="Tahoma"/>
            <family val="2"/>
          </rPr>
          <t xml:space="preserve">N : indiquez ici la valeur du numérateur.</t>
        </r>
      </text>
      <mc:AlternateContent>
        <mc:Choice Requires="v2">
          <commentPr autoFill="true" autoScale="false" colHidden="false" locked="false" rowHidden="false" textHAlign="justify" textVAlign="top">
            <anchor moveWithCells="false" sizeWithCells="false">
              <xdr:from>
                <xdr:col>1</xdr:col>
                <xdr:colOff>0</xdr:colOff>
                <xdr:row>54</xdr:row>
                <xdr:rowOff>8</xdr:rowOff>
              </xdr:from>
              <xdr:to>
                <xdr:col>4</xdr:col>
                <xdr:colOff>10</xdr:colOff>
                <xdr:row>55</xdr:row>
                <xdr:rowOff>16</xdr:rowOff>
              </xdr:to>
            </anchor>
          </commentPr>
        </mc:Choice>
        <mc:Fallback/>
      </mc:AlternateContent>
    </comment>
    <comment ref="G51" authorId="0">
      <text>
        <r>
          <rPr>
            <b val="true"/>
            <sz val="9"/>
            <color rgb="FF000000"/>
            <rFont val="Tahoma"/>
            <family val="2"/>
          </rPr>
          <t xml:space="preserve">D :</t>
        </r>
        <r>
          <rPr>
            <sz val="9"/>
            <color rgb="FF000000"/>
            <rFont val="Tahoma"/>
            <family val="2"/>
          </rPr>
          <t xml:space="preserve"> indiquez ici la valeur du dénominateur.  S'il n'y a pas de dénominateur, ne remplissez pas cette case.</t>
        </r>
      </text>
      <mc:AlternateContent>
        <mc:Choice Requires="v2">
          <commentPr autoFill="true" autoScale="false" colHidden="false" locked="false" rowHidden="false" textHAlign="justify" textVAlign="top">
            <anchor moveWithCells="false" sizeWithCells="false">
              <xdr:from>
                <xdr:col>0</xdr:col>
                <xdr:colOff>12</xdr:colOff>
                <xdr:row>56</xdr:row>
                <xdr:rowOff>9</xdr:rowOff>
              </xdr:from>
              <xdr:to>
                <xdr:col>4</xdr:col>
                <xdr:colOff>0</xdr:colOff>
                <xdr:row>58</xdr:row>
                <xdr:rowOff>14</xdr:rowOff>
              </xdr:to>
            </anchor>
          </commentPr>
        </mc:Choice>
        <mc:Fallback/>
      </mc:AlternateContent>
    </comment>
    <comment ref="H47" authorId="0">
      <text>
        <r>
          <rPr>
            <b val="true"/>
            <sz val="9"/>
            <color rgb="FF000000"/>
            <rFont val="Tahoma"/>
            <family val="2"/>
          </rPr>
          <t xml:space="preserve">%</t>
        </r>
        <r>
          <rPr>
            <sz val="9"/>
            <color rgb="FF000000"/>
            <rFont val="Tahoma"/>
            <family val="2"/>
          </rPr>
          <t xml:space="preserve"> : la valeur du pourcentage est automatiquement calculée en fonction des valeurs du numérateur et du dénominateur insérées.</t>
        </r>
      </text>
      <mc:AlternateContent>
        <mc:Choice Requires="v2">
          <commentPr autoFill="true" autoScale="false" colHidden="false" locked="false" rowHidden="false" textHAlign="justify" textVAlign="top">
            <anchor moveWithCells="false" sizeWithCells="false">
              <xdr:from>
                <xdr:col>8</xdr:col>
                <xdr:colOff>17</xdr:colOff>
                <xdr:row>45</xdr:row>
                <xdr:rowOff>11</xdr:rowOff>
              </xdr:from>
              <xdr:to>
                <xdr:col>10</xdr:col>
                <xdr:colOff>57</xdr:colOff>
                <xdr:row>49</xdr:row>
                <xdr:rowOff>14</xdr:rowOff>
              </xdr:to>
            </anchor>
          </commentPr>
        </mc:Choice>
        <mc:Fallback/>
      </mc:AlternateContent>
    </comment>
    <comment ref="H49" authorId="0">
      <text>
        <r>
          <rPr>
            <sz val="9"/>
            <color rgb="FF000000"/>
            <rFont val="Tahoma"/>
            <family val="2"/>
          </rPr>
          <t xml:space="preserve">Pour les indicateurs qui ne sont pas exprimés en pourcentage, ce champ peut être laissé vide. Pour les indicateurs qui sont exprimés en pourcentage, seuls les champs correspondant à la valeur du numérateur (N) et du dénominateur (D) peuvent être laissés vides.</t>
        </r>
      </text>
      <mc:AlternateContent>
        <mc:Choice Requires="v2">
          <commentPr autoFill="true" autoScale="false" colHidden="false" locked="false" rowHidden="false" textHAlign="justify" textVAlign="top">
            <anchor moveWithCells="false" sizeWithCells="false">
              <xdr:from>
                <xdr:col>0</xdr:col>
                <xdr:colOff>8</xdr:colOff>
                <xdr:row>59</xdr:row>
                <xdr:rowOff>5</xdr:rowOff>
              </xdr:from>
              <xdr:to>
                <xdr:col>7</xdr:col>
                <xdr:colOff>47</xdr:colOff>
                <xdr:row>61</xdr:row>
                <xdr:rowOff>16</xdr:rowOff>
              </xdr:to>
            </anchor>
          </commentPr>
        </mc:Choice>
        <mc:Fallback/>
      </mc:AlternateContent>
    </comment>
    <comment ref="I15" authorId="0">
      <text>
        <r>
          <rPr>
            <b val="true"/>
            <sz val="9"/>
            <color rgb="FF000000"/>
            <rFont val="Tahoma"/>
            <family val="2"/>
          </rPr>
          <t xml:space="preserve">Données de référence </t>
        </r>
        <r>
          <rPr>
            <sz val="9"/>
            <color rgb="FF000000"/>
            <rFont val="Tahoma"/>
            <family val="2"/>
          </rPr>
          <t xml:space="preserve">: si les données de référence ne sont pas disponibles, elles doivent être déterminées pendant la phase de mise en œuvre de la subvention. Si la source des données de référence diffère de celle qui sera utilisée pour communiquer les informations relatives à l'indicateur, veuillez le préciser dans le champ « Remarques ».
</t>
        </r>
      </text>
      <mc:AlternateContent>
        <mc:Choice Requires="v2">
          <commentPr autoFill="true" autoScale="false" colHidden="false" locked="false" rowHidden="false" textHAlign="justify" textVAlign="top">
            <anchor moveWithCells="false" sizeWithCells="false">
              <xdr:from>
                <xdr:col>10</xdr:col>
                <xdr:colOff>21</xdr:colOff>
                <xdr:row>16</xdr:row>
                <xdr:rowOff>37</xdr:rowOff>
              </xdr:from>
              <xdr:to>
                <xdr:col>14</xdr:col>
                <xdr:colOff>28</xdr:colOff>
                <xdr:row>20</xdr:row>
                <xdr:rowOff>35</xdr:rowOff>
              </xdr:to>
            </anchor>
          </commentPr>
        </mc:Choice>
        <mc:Fallback/>
      </mc:AlternateContent>
    </comment>
    <comment ref="I33" authorId="0">
      <text>
        <r>
          <rPr>
            <b val="true"/>
            <sz val="9"/>
            <color rgb="FF000000"/>
            <rFont val="Tahoma"/>
            <family val="2"/>
          </rPr>
          <t xml:space="preserve">Derniers résultats/données de référence disponibles </t>
        </r>
        <r>
          <rPr>
            <sz val="9"/>
            <color rgb="FF000000"/>
            <rFont val="Tahoma"/>
            <family val="2"/>
          </rPr>
          <t xml:space="preserve">: les données de référence servent de point de comparaison avec les résultats du programme. Elles doivent tenir compte des derniers résultats disponibles et/ou des dernières informations disponibles fournies par les partenaires techniques et autres sources valables. Les données de référence (valeur, année et source) doivent être fournies pour chaque indicateur. Dans le champ Source, un choix non exhaustif de sources est proposé dans un menu déroulant. D'autres sources peuvent être insérées, si nécessaire, en saisissant directement la valeur dans ce champ. </t>
        </r>
      </text>
      <mc:AlternateContent>
        <mc:Choice Requires="v2">
          <commentPr autoFill="true" autoScale="false" colHidden="false" locked="false" rowHidden="false" textHAlign="justify" textVAlign="top">
            <anchor moveWithCells="false" sizeWithCells="false">
              <xdr:from>
                <xdr:col>10</xdr:col>
                <xdr:colOff>38</xdr:colOff>
                <xdr:row>27</xdr:row>
                <xdr:rowOff>35</xdr:rowOff>
              </xdr:from>
              <xdr:to>
                <xdr:col>23</xdr:col>
                <xdr:colOff>13</xdr:colOff>
                <xdr:row>29</xdr:row>
                <xdr:rowOff>40</xdr:rowOff>
              </xdr:to>
            </anchor>
          </commentPr>
        </mc:Choice>
        <mc:Fallback/>
      </mc:AlternateContent>
    </comment>
    <comment ref="J65" authorId="0">
      <text>
        <r>
          <rPr>
            <sz val="9"/>
            <color rgb="FF000000"/>
            <rFont val="Tahoma"/>
            <family val="2"/>
          </rPr>
          <t xml:space="preserve">Si plusieurs récipiendaires principaux seront responsables d'une intervention, veuillez diviser le champ Intervention et indiquer les montants de financement demandés par récipiendaire. 
</t>
        </r>
      </text>
      <mc:AlternateContent>
        <mc:Choice Requires="v2">
          <commentPr autoFill="true" autoScale="false" colHidden="false" locked="false" rowHidden="false" textHAlign="justify" textVAlign="top">
            <anchor moveWithCells="false" sizeWithCells="false">
              <xdr:from>
                <xdr:col>11</xdr:col>
                <xdr:colOff>42</xdr:colOff>
                <xdr:row>81</xdr:row>
                <xdr:rowOff>15</xdr:rowOff>
              </xdr:from>
              <xdr:to>
                <xdr:col>14</xdr:col>
                <xdr:colOff>59</xdr:colOff>
                <xdr:row>86</xdr:row>
                <xdr:rowOff>17</xdr:rowOff>
              </xdr:to>
            </anchor>
          </commentPr>
        </mc:Choice>
        <mc:Fallback/>
      </mc:AlternateContent>
    </comment>
    <comment ref="K3" authorId="0">
      <text>
        <r>
          <rPr>
            <sz val="9"/>
            <color rgb="FF000000"/>
            <rFont val="Tahoma"/>
            <family val="2"/>
          </rPr>
          <t xml:space="preserve">Veuillez sélectionner les récipiendaires principaux dans le menu déroulant ou ajouter un nouveau récipiendaire principal en saisissant son nom dans le champ correspondant.</t>
        </r>
      </text>
      <mc:AlternateContent>
        <mc:Choice Requires="v2">
          <commentPr autoFill="true" autoScale="false" colHidden="false" locked="false" rowHidden="false" textHAlign="justify" textVAlign="top">
            <anchor moveWithCells="false" sizeWithCells="false">
              <xdr:from>
                <xdr:col>13</xdr:col>
                <xdr:colOff>19</xdr:colOff>
                <xdr:row>2</xdr:row>
                <xdr:rowOff>13</xdr:rowOff>
              </xdr:from>
              <xdr:to>
                <xdr:col>16</xdr:col>
                <xdr:colOff>50</xdr:colOff>
                <xdr:row>6</xdr:row>
                <xdr:rowOff>10</xdr:rowOff>
              </xdr:to>
            </anchor>
          </commentPr>
        </mc:Choice>
        <mc:Fallback/>
      </mc:AlternateContent>
    </comment>
    <comment ref="K49" authorId="0">
      <text>
        <r>
          <rPr>
            <sz val="9"/>
            <color rgb="FF000000"/>
            <rFont val="Tahoma"/>
            <family val="2"/>
          </rPr>
          <t xml:space="preserve">Il s'agit des cibles qui seront vraisemblablement atteintes avec la somme allouée.</t>
        </r>
      </text>
      <mc:AlternateContent>
        <mc:Choice Requires="v2">
          <commentPr autoFill="true" autoScale="false" colHidden="false" locked="false" rowHidden="false" textHAlign="justify" textVAlign="top">
            <anchor moveWithCells="false" sizeWithCells="false">
              <xdr:from>
                <xdr:col>12</xdr:col>
                <xdr:colOff>19</xdr:colOff>
                <xdr:row>52</xdr:row>
                <xdr:rowOff>2</xdr:rowOff>
              </xdr:from>
              <xdr:to>
                <xdr:col>15</xdr:col>
                <xdr:colOff>46</xdr:colOff>
                <xdr:row>55</xdr:row>
                <xdr:rowOff>2</xdr:rowOff>
              </xdr:to>
            </anchor>
          </commentPr>
        </mc:Choice>
        <mc:Fallback/>
      </mc:AlternateContent>
    </comment>
    <comment ref="K51" authorId="0">
      <text>
        <r>
          <rPr>
            <sz val="9"/>
            <color rgb="FF000000"/>
            <rFont val="Tahoma"/>
            <family val="2"/>
          </rPr>
          <t xml:space="preserve">Il s'agit des cibles qui seront vraisemblablement atteintes avec du financement au-délà de la somme allouée.</t>
        </r>
      </text>
      <mc:AlternateContent>
        <mc:Choice Requires="v2">
          <commentPr autoFill="true" autoScale="false" colHidden="false" locked="false" rowHidden="false" textHAlign="justify" textVAlign="top">
            <anchor moveWithCells="false" sizeWithCells="false">
              <xdr:from>
                <xdr:col>12</xdr:col>
                <xdr:colOff>8</xdr:colOff>
                <xdr:row>55</xdr:row>
                <xdr:rowOff>11</xdr:rowOff>
              </xdr:from>
              <xdr:to>
                <xdr:col>15</xdr:col>
                <xdr:colOff>60</xdr:colOff>
                <xdr:row>58</xdr:row>
                <xdr:rowOff>6</xdr:rowOff>
              </xdr:to>
            </anchor>
          </commentPr>
        </mc:Choice>
        <mc:Fallback/>
      </mc:AlternateContent>
    </comment>
    <comment ref="K66" authorId="0">
      <text>
        <r>
          <rPr>
            <sz val="9"/>
            <color rgb="FF000000"/>
            <rFont val="Tahoma"/>
            <family val="2"/>
          </rPr>
          <t xml:space="preserve">Fonds demandés dans le cadre de la demande de financement indicatif
</t>
        </r>
      </text>
      <mc:AlternateContent>
        <mc:Choice Requires="v2">
          <commentPr autoFill="true" autoScale="false" colHidden="false" locked="false" rowHidden="false" textHAlign="justify" textVAlign="top">
            <anchor moveWithCells="false" sizeWithCells="false">
              <xdr:from>
                <xdr:col>12</xdr:col>
                <xdr:colOff>49</xdr:colOff>
                <xdr:row>74</xdr:row>
                <xdr:rowOff>3</xdr:rowOff>
              </xdr:from>
              <xdr:to>
                <xdr:col>18</xdr:col>
                <xdr:colOff>3</xdr:colOff>
                <xdr:row>76</xdr:row>
                <xdr:rowOff>6</xdr:rowOff>
              </xdr:to>
            </anchor>
          </commentPr>
        </mc:Choice>
        <mc:Fallback/>
      </mc:AlternateContent>
    </comment>
    <comment ref="K67" authorId="0">
      <text>
        <r>
          <rPr>
            <sz val="9"/>
            <color rgb="FF000000"/>
            <rFont val="Tahoma"/>
            <family val="2"/>
          </rPr>
          <t xml:space="preserve">Fonds demandés au-delà du montant indicatif </t>
        </r>
      </text>
      <mc:AlternateContent>
        <mc:Choice Requires="v2">
          <commentPr autoFill="true" autoScale="false" colHidden="false" locked="false" rowHidden="false" textHAlign="justify" textVAlign="top">
            <anchor moveWithCells="false" sizeWithCells="false">
              <xdr:from>
                <xdr:col>12</xdr:col>
                <xdr:colOff>17</xdr:colOff>
                <xdr:row>77</xdr:row>
                <xdr:rowOff>9</xdr:rowOff>
              </xdr:from>
              <xdr:to>
                <xdr:col>17</xdr:col>
                <xdr:colOff>25</xdr:colOff>
                <xdr:row>79</xdr:row>
                <xdr:rowOff>19</xdr:rowOff>
              </xdr:to>
            </anchor>
          </commentPr>
        </mc:Choice>
        <mc:Fallback/>
      </mc:AlternateContent>
    </comment>
    <comment ref="M45" authorId="0">
      <text>
        <r>
          <rPr>
            <b val="true"/>
            <sz val="9"/>
            <color rgb="FF000000"/>
            <rFont val="Tahoma"/>
            <family val="2"/>
          </rPr>
          <t xml:space="preserve">Cibles : </t>
        </r>
        <r>
          <rPr>
            <sz val="9"/>
            <color rgb="FF000000"/>
            <rFont val="Tahoma"/>
            <family val="2"/>
          </rPr>
          <t xml:space="preserve">veuillez indiquer ici les cibles correspondant à chaque indicateur. (Pour les indicateurs de couverture, indiquez la valeur du numérateur, la valeur du dénominateur et le pourcentage. Pour les indicateurs qui ne sont pas exprimés en pourcentage, indiquez uniquement la valeur du numérateur.) Veuillez noter que les indicateurs n'ont pas tous besoin d'être communiqués à chaque période. N'incluez les cibles qu'une fois les données recueillies.</t>
        </r>
      </text>
      <mc:AlternateContent>
        <mc:Choice Requires="v2">
          <commentPr autoFill="true" autoScale="false" colHidden="false" locked="false" rowHidden="false" textHAlign="justify" textVAlign="top">
            <anchor moveWithCells="false" sizeWithCells="false">
              <xdr:from>
                <xdr:col>18</xdr:col>
                <xdr:colOff>9</xdr:colOff>
                <xdr:row>47</xdr:row>
                <xdr:rowOff>0</xdr:rowOff>
              </xdr:from>
              <xdr:to>
                <xdr:col>28</xdr:col>
                <xdr:colOff>22</xdr:colOff>
                <xdr:row>50</xdr:row>
                <xdr:rowOff>8</xdr:rowOff>
              </xdr:to>
            </anchor>
          </commentPr>
        </mc:Choice>
        <mc:Fallback/>
      </mc:AlternateContent>
    </comment>
    <comment ref="M49" authorId="0">
      <text>
        <r>
          <rPr>
            <b val="true"/>
            <sz val="9"/>
            <color rgb="FF000000"/>
            <rFont val="Tahoma"/>
            <family val="2"/>
          </rPr>
          <t xml:space="preserve">N :</t>
        </r>
        <r>
          <rPr>
            <sz val="9"/>
            <color rgb="FF000000"/>
            <rFont val="Tahoma"/>
            <family val="2"/>
          </rPr>
          <t xml:space="preserve"> indiquez ici la valeur du numérateur.</t>
        </r>
      </text>
      <mc:AlternateContent>
        <mc:Choice Requires="v2">
          <commentPr autoFill="true" autoScale="false" colHidden="false" locked="false" rowHidden="false" textHAlign="justify" textVAlign="top">
            <anchor moveWithCells="false" sizeWithCells="false">
              <xdr:from>
                <xdr:col>16</xdr:col>
                <xdr:colOff>2</xdr:colOff>
                <xdr:row>53</xdr:row>
                <xdr:rowOff>19</xdr:rowOff>
              </xdr:from>
              <xdr:to>
                <xdr:col>20</xdr:col>
                <xdr:colOff>12</xdr:colOff>
                <xdr:row>55</xdr:row>
                <xdr:rowOff>14</xdr:rowOff>
              </xdr:to>
            </anchor>
          </commentPr>
        </mc:Choice>
        <mc:Fallback/>
      </mc:AlternateContent>
    </comment>
    <comment ref="M50" authorId="0">
      <text>
        <r>
          <rPr>
            <b val="true"/>
            <sz val="9"/>
            <color rgb="FF000000"/>
            <rFont val="Tahoma"/>
            <family val="2"/>
          </rPr>
          <t xml:space="preserve">D :</t>
        </r>
        <r>
          <rPr>
            <sz val="9"/>
            <color rgb="FF000000"/>
            <rFont val="Tahoma"/>
            <family val="2"/>
          </rPr>
          <t xml:space="preserve"> indiquez ici la valeur du dénominateur.  S'il n'y a pas de dénominateur, ne remplissez pas cette case.. 
</t>
        </r>
      </text>
      <mc:AlternateContent>
        <mc:Choice Requires="v2">
          <commentPr autoFill="true" autoScale="false" colHidden="false" locked="false" rowHidden="false" textHAlign="justify" textVAlign="top">
            <anchor moveWithCells="false" sizeWithCells="false">
              <xdr:from>
                <xdr:col>16</xdr:col>
                <xdr:colOff>7</xdr:colOff>
                <xdr:row>56</xdr:row>
                <xdr:rowOff>14</xdr:rowOff>
              </xdr:from>
              <xdr:to>
                <xdr:col>20</xdr:col>
                <xdr:colOff>9</xdr:colOff>
                <xdr:row>59</xdr:row>
                <xdr:rowOff>14</xdr:rowOff>
              </xdr:to>
            </anchor>
          </commentPr>
        </mc:Choice>
        <mc:Fallback/>
      </mc:AlternateContent>
    </comment>
    <comment ref="M65" authorId="0">
      <text>
        <r>
          <rPr>
            <sz val="9"/>
            <color rgb="FF000000"/>
            <rFont val="Tahoma"/>
            <family val="2"/>
          </rPr>
          <t xml:space="preserve">Veuillez indiquer le budget de votre demande de financement auprès du Fonds mondial concernant cette intervention pour chaque année.
</t>
        </r>
      </text>
      <mc:AlternateContent>
        <mc:Choice Requires="v2">
          <commentPr autoFill="true" autoScale="false" colHidden="false" locked="false" rowHidden="false" textHAlign="justify" textVAlign="top">
            <anchor moveWithCells="false" sizeWithCells="false">
              <xdr:from>
                <xdr:col>14</xdr:col>
                <xdr:colOff>25</xdr:colOff>
                <xdr:row>67</xdr:row>
                <xdr:rowOff>5</xdr:rowOff>
              </xdr:from>
              <xdr:to>
                <xdr:col>18</xdr:col>
                <xdr:colOff>11</xdr:colOff>
                <xdr:row>70</xdr:row>
                <xdr:rowOff>15</xdr:rowOff>
              </xdr:to>
            </anchor>
          </commentPr>
        </mc:Choice>
        <mc:Fallback/>
      </mc:AlternateContent>
    </comment>
    <comment ref="N49" authorId="0">
      <text>
        <r>
          <rPr>
            <b val="true"/>
            <sz val="9"/>
            <color rgb="FF000000"/>
            <rFont val="Tahoma"/>
            <family val="2"/>
          </rPr>
          <t xml:space="preserve">% </t>
        </r>
        <r>
          <rPr>
            <sz val="9"/>
            <color rgb="FF000000"/>
            <rFont val="Tahoma"/>
            <family val="2"/>
          </rPr>
          <t xml:space="preserve">: la valeur du pourcentage est automatiquement calculée en fonction des valeurs du numérateur et du dénominateur insérées.</t>
        </r>
      </text>
      <mc:AlternateContent>
        <mc:Choice Requires="v2">
          <commentPr autoFill="true" autoScale="false" colHidden="false" locked="false" rowHidden="false" textHAlign="justify" textVAlign="top">
            <anchor moveWithCells="false" sizeWithCells="false">
              <xdr:from>
                <xdr:col>16</xdr:col>
                <xdr:colOff>5</xdr:colOff>
                <xdr:row>51</xdr:row>
                <xdr:rowOff>0</xdr:rowOff>
              </xdr:from>
              <xdr:to>
                <xdr:col>20</xdr:col>
                <xdr:colOff>36</xdr:colOff>
                <xdr:row>53</xdr:row>
                <xdr:rowOff>11</xdr:rowOff>
              </xdr:to>
            </anchor>
          </commentPr>
        </mc:Choice>
        <mc:Fallback/>
      </mc:AlternateContent>
    </comment>
    <comment ref="O15" authorId="0">
      <text>
        <r>
          <rPr>
            <sz val="9"/>
            <color rgb="FF000000"/>
            <rFont val="Tahoma"/>
            <family val="2"/>
          </rPr>
          <t xml:space="preserve">Les </t>
        </r>
        <r>
          <rPr>
            <b val="true"/>
            <sz val="9"/>
            <color rgb="FF000000"/>
            <rFont val="Tahoma"/>
            <family val="2"/>
          </rPr>
          <t xml:space="preserve">cibles</t>
        </r>
        <r>
          <rPr>
            <sz val="9"/>
            <color rgb="FF000000"/>
            <rFont val="Tahoma"/>
            <family val="2"/>
          </rPr>
          <t xml:space="preserve"> doivent être fournies selon la fréquence de leur mesure. Par exemple, si des enquêtes sont menées les 1e et 3e années, seules les cibles de ces années-là doivent être mentionnées. Veuillez indiquer les cibles de l'année calendaire pendant laquelle les données seront recueillies. Pour plus de détails sur la fréquence et le calendrier de communication de l'information sur les indicateurs d'impact, référez-vous au Guide de suivi et d'évaluation.
</t>
        </r>
      </text>
      <mc:AlternateContent>
        <mc:Choice Requires="v2">
          <commentPr autoFill="true" autoScale="false" colHidden="false" locked="false" rowHidden="false" textHAlign="justify" textVAlign="top">
            <anchor moveWithCells="false" sizeWithCells="false">
              <xdr:from>
                <xdr:col>16</xdr:col>
                <xdr:colOff>42</xdr:colOff>
                <xdr:row>15</xdr:row>
                <xdr:rowOff>16</xdr:rowOff>
              </xdr:from>
              <xdr:to>
                <xdr:col>22</xdr:col>
                <xdr:colOff>18</xdr:colOff>
                <xdr:row>19</xdr:row>
                <xdr:rowOff>8</xdr:rowOff>
              </xdr:to>
            </anchor>
          </commentPr>
        </mc:Choice>
        <mc:Fallback/>
      </mc:AlternateContent>
    </comment>
    <comment ref="P1" authorId="0">
      <text>
        <r>
          <rPr>
            <b val="true"/>
            <sz val="9"/>
            <color rgb="FF000000"/>
            <rFont val="Tahoma"/>
            <family val="2"/>
          </rPr>
          <t xml:space="preserve">Veuillez choisir la langue sur l'onglet Cadre (ligne B2), et après veuillez actualiser la composante (Ligne H2) </t>
        </r>
      </text>
      <mc:AlternateContent>
        <mc:Choice Requires="v2">
          <commentPr autoFill="true" autoScale="false" colHidden="false" locked="false" rowHidden="false" textHAlign="justify" textVAlign="top">
            <anchor moveWithCells="false" sizeWithCells="false">
              <xdr:from>
                <xdr:col>20</xdr:col>
                <xdr:colOff>16</xdr:colOff>
                <xdr:row>1</xdr:row>
                <xdr:rowOff>0</xdr:rowOff>
              </xdr:from>
              <xdr:to>
                <xdr:col>23</xdr:col>
                <xdr:colOff>58</xdr:colOff>
                <xdr:row>3</xdr:row>
                <xdr:rowOff>15</xdr:rowOff>
              </xdr:to>
            </anchor>
          </commentPr>
        </mc:Choice>
        <mc:Fallback/>
      </mc:AlternateContent>
    </comment>
    <comment ref="S46" authorId="0">
      <text>
        <r>
          <rPr>
            <sz val="9"/>
            <color rgb="FF000000"/>
            <rFont val="Tahoma"/>
            <family val="2"/>
          </rPr>
          <t xml:space="preserve">Veuillez décrire</t>
        </r>
        <r>
          <rPr>
            <b val="true"/>
            <sz val="9"/>
            <color rgb="FF000000"/>
            <rFont val="Tahoma"/>
            <family val="2"/>
          </rPr>
          <t xml:space="preserve"> les hypothèses ayant servi à calculer les cibles. </t>
        </r>
        <r>
          <rPr>
            <sz val="9"/>
            <color rgb="FF000000"/>
            <rFont val="Tahoma"/>
            <family val="2"/>
          </rPr>
          <t xml:space="preserve">Ces hypothèses doivent inclure les éléments suivants : taux d'intensification prévisionnel, couverture des services clés connexes supplémentaires (par exemple, indication du taux de fréquentation du centre de consultations prénatales au moment de la définition des cibles de prévention de la transmission de la mère à l'enfant), taille de la population cible et sources de données utilisées pour générer des estimations démographiques. En l'absence d'estimations démographiques disponibles, veuillez décrire le temps nécessaire et la procédure à suivre pour les obtenir. Pour les interventions qui incluent un paquet de services, décrivez les éléments du paquet. Brièvement, définissez le numérateur et le dénominateur de l'indicateur, indiquez les sources de donnés qui serviront à communiquer les informations et précisez si des problèmes liés aux systèmes de suivi et d'évaluation sont susceptibles de restreindre la possibilité de communiquer des informations sur cet indicateur.  </t>
        </r>
      </text>
      <mc:AlternateContent>
        <mc:Choice Requires="v2">
          <commentPr autoFill="true" autoScale="false" colHidden="false" locked="false" rowHidden="false" textHAlign="justify" textVAlign="top">
            <anchor moveWithCells="false" sizeWithCells="false">
              <xdr:from>
                <xdr:col>20</xdr:col>
                <xdr:colOff>55</xdr:colOff>
                <xdr:row>51</xdr:row>
                <xdr:rowOff>1</xdr:rowOff>
              </xdr:from>
              <xdr:to>
                <xdr:col>29</xdr:col>
                <xdr:colOff>56</xdr:colOff>
                <xdr:row>60</xdr:row>
                <xdr:rowOff>2</xdr:rowOff>
              </xdr:to>
            </anchor>
          </commentPr>
        </mc:Choice>
        <mc:Fallback/>
      </mc:AlternateContent>
    </comment>
    <comment ref="S64" authorId="0">
      <text>
        <r>
          <rPr>
            <sz val="9"/>
            <color rgb="FF000000"/>
            <rFont val="Tahoma"/>
            <family val="2"/>
          </rPr>
          <t xml:space="preserve"> Veuillez </t>
        </r>
        <r>
          <rPr>
            <b val="true"/>
            <sz val="9"/>
            <color rgb="FF000000"/>
            <rFont val="Tahoma"/>
            <family val="2"/>
          </rPr>
          <t xml:space="preserve">expliquer la manière dont les données chiffrées de cette demande de financement auprès du Fonds mondial a été estimé pour cette intervention. 
</t>
        </r>
        <r>
          <rPr>
            <sz val="9"/>
            <color rgb="FF000000"/>
            <rFont val="Tahoma"/>
            <family val="2"/>
          </rPr>
          <t xml:space="preserve">o (1) Veuillez indiquer les sous-interventions ou activités incluses dans ce coût ainsi que leurs inducteurs de coût. 
o (2) Veuillez indiquer les sources d'estimation des coûts (par exemple, expérience passée, référence ou outil d'estimation des coûts des partenaires techniques, budgétisation détaillée, etc.)
o (3) Veuillez expliciter les coûts prévus pour au moins 80 pour cent du montant de l'intervention. 
Veuillez indiquer clairement </t>
        </r>
        <r>
          <rPr>
            <b val="true"/>
            <sz val="9"/>
            <color rgb="FF000000"/>
            <rFont val="Tahoma"/>
            <family val="2"/>
          </rPr>
          <t xml:space="preserve">le nombre de services</t>
        </r>
        <r>
          <rPr>
            <sz val="9"/>
            <color rgb="FF000000"/>
            <rFont val="Tahoma"/>
            <family val="2"/>
          </rPr>
          <t xml:space="preserve"> assurés grâce au financement indicatif et le nombre de services supplémentaires assurés grâce au montant au-delà du financement indicatif.  Veuillez également signaler toute modification du nombre de services fournis d'une année à l'autre ou toute modification du montant du financement de l'intervention.
</t>
        </r>
      </text>
      <mc:AlternateContent>
        <mc:Choice Requires="v2">
          <commentPr autoFill="true" autoScale="false" colHidden="false" locked="false" rowHidden="false" textHAlign="justify" textVAlign="top">
            <anchor moveWithCells="false" sizeWithCells="false">
              <xdr:from>
                <xdr:col>18</xdr:col>
                <xdr:colOff>33</xdr:colOff>
                <xdr:row>61</xdr:row>
                <xdr:rowOff>13</xdr:rowOff>
              </xdr:from>
              <xdr:to>
                <xdr:col>24</xdr:col>
                <xdr:colOff>7</xdr:colOff>
                <xdr:row>74</xdr:row>
                <xdr:rowOff>3</xdr:rowOff>
              </xdr:to>
            </anchor>
          </commentPr>
        </mc:Choice>
        <mc:Fallback/>
      </mc:AlternateContent>
    </comment>
    <comment ref="U14" authorId="0">
      <text>
        <r>
          <rPr>
            <b val="true"/>
            <sz val="9"/>
            <color rgb="FF000000"/>
            <rFont val="Tahoma"/>
            <family val="2"/>
          </rPr>
          <t xml:space="preserve">Remarques :</t>
        </r>
        <r>
          <rPr>
            <sz val="9"/>
            <color rgb="FF000000"/>
            <rFont val="Tahoma"/>
            <family val="2"/>
          </rPr>
          <t xml:space="preserve"> les sources des données doivent être indiquées ici si elles diffèrent de celles des données de référence.
</t>
        </r>
      </text>
      <mc:AlternateContent>
        <mc:Choice Requires="v2">
          <commentPr autoFill="true" autoScale="false" colHidden="false" locked="false" rowHidden="false" textHAlign="justify" textVAlign="top">
            <anchor moveWithCells="false" sizeWithCells="false">
              <xdr:from>
                <xdr:col>22</xdr:col>
                <xdr:colOff>36</xdr:colOff>
                <xdr:row>15</xdr:row>
                <xdr:rowOff>16</xdr:rowOff>
              </xdr:from>
              <xdr:to>
                <xdr:col>25</xdr:col>
                <xdr:colOff>21</xdr:colOff>
                <xdr:row>17</xdr:row>
                <xdr:rowOff>40</xdr:rowOff>
              </xdr:to>
            </anchor>
          </commentPr>
        </mc:Choice>
        <mc:Fallback/>
      </mc:AlternateContent>
    </comment>
    <comment ref="Z63" authorId="0">
      <text>
        <r>
          <rPr>
            <b val="true"/>
            <sz val="9"/>
            <color rgb="FF000000"/>
            <rFont val="Tahoma"/>
            <family val="2"/>
          </rPr>
          <t xml:space="preserve">• Expliquez brièvement les activités déjà financées par d'autres donateurs et par le gouvernement en faveur de cette intervention</t>
        </r>
        <r>
          <rPr>
            <sz val="9"/>
            <color rgb="FF000000"/>
            <rFont val="Tahoma"/>
            <family val="2"/>
          </rPr>
          <t xml:space="preserve">. Si vous connaissez le montant et la couverture, veuillez en fournir une description. En cas d'évolution du panorama des financements, veuillez expliquer en quoi votre demande auprès du Fonds mondial s'en trouve affectée.
• Cette explication doit permettre de comprendre</t>
        </r>
        <r>
          <rPr>
            <b val="true"/>
            <sz val="9"/>
            <color rgb="FF000000"/>
            <rFont val="Tahoma"/>
            <family val="2"/>
          </rPr>
          <t xml:space="preserve"> les raisons pour lesquelles certaines activités ne sont pas incluses dans la demande de financement adressée au Fonds mondial. </t>
        </r>
        <r>
          <rPr>
            <sz val="9"/>
            <color rgb="FF000000"/>
            <rFont val="Tahoma"/>
            <family val="2"/>
          </rPr>
          <t xml:space="preserve">Il est important de s'assurer que le financement de toutes les activités nécessaires à la mise en œuvre d'une intervention provient de ressources nationales ou d'autres donateurs. 
</t>
        </r>
      </text>
      <mc:AlternateContent>
        <mc:Choice Requires="v2">
          <commentPr autoFill="true" autoScale="false" colHidden="false" locked="false" rowHidden="false" textHAlign="justify" textVAlign="top">
            <anchor moveWithCells="false" sizeWithCells="false">
              <xdr:from>
                <xdr:col>24</xdr:col>
                <xdr:colOff>27</xdr:colOff>
                <xdr:row>67</xdr:row>
                <xdr:rowOff>12</xdr:rowOff>
              </xdr:from>
              <xdr:to>
                <xdr:col>27</xdr:col>
                <xdr:colOff>53</xdr:colOff>
                <xdr:row>85</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На </t>
        </r>
        <r>
          <rPr>
            <b val="true"/>
            <u val="single"/>
            <sz val="9"/>
            <color rgb="FF000000"/>
            <rFont val="Tahoma"/>
            <family val="2"/>
          </rPr>
          <t xml:space="preserve">вкладке Framework</t>
        </r>
        <r>
          <rPr>
            <b val="true"/>
            <sz val="9"/>
            <color rgb="FF000000"/>
            <rFont val="Tahoma"/>
            <family val="2"/>
          </rPr>
          <t xml:space="preserve"> </t>
        </r>
        <r>
          <rPr>
            <sz val="9"/>
            <color rgb="FF000000"/>
            <rFont val="Tahoma"/>
            <family val="2"/>
          </rPr>
          <t xml:space="preserve">выберите заболевание, для которого будет подготовлен запрос. При этом в разных разделах шаблона активируются соответствующие раскрывающиеся списки. Вы можете заполнить пустой шаблон без раскрывающихся списков. В таком случае все поля заполняются вручную.</t>
        </r>
      </text>
      <mc:AlternateContent>
        <mc:Choice Requires="v2">
          <commentPr autoFill="true" autoScale="false" colHidden="false" locked="false" rowHidden="false" textHAlign="justify" textVAlign="top">
            <anchor moveWithCells="false" sizeWithCells="false">
              <xdr:from>
                <xdr:col>3</xdr:col>
                <xdr:colOff>42</xdr:colOff>
                <xdr:row>2</xdr:row>
                <xdr:rowOff>8</xdr:rowOff>
              </xdr:from>
              <xdr:to>
                <xdr:col>8</xdr:col>
                <xdr:colOff>21</xdr:colOff>
                <xdr:row>8</xdr:row>
                <xdr:rowOff>7</xdr:rowOff>
              </xdr:to>
            </anchor>
          </commentPr>
        </mc:Choice>
        <mc:Fallback/>
      </mc:AlternateContent>
    </comment>
    <comment ref="A10" authorId="0">
      <text>
        <r>
          <rPr>
            <b val="true"/>
            <sz val="9"/>
            <color rgb="FF000000"/>
            <rFont val="Tahoma"/>
            <family val="2"/>
          </rPr>
          <t xml:space="preserve">Цель(и) — </t>
        </r>
        <r>
          <rPr>
            <sz val="9"/>
            <color rgb="FF000000"/>
            <rFont val="Tahoma"/>
            <family val="2"/>
          </rPr>
          <t xml:space="preserve">это широкие и всеобъемлющие формулировки желаемого среднесрочного и долгосрочного воздействия программных мероприятий. Цели должны быть согласованы с национальным стратегическим планом. </t>
        </r>
      </text>
      <mc:AlternateContent>
        <mc:Choice Requires="v2">
          <commentPr autoFill="true" autoScale="false" colHidden="false" locked="false" rowHidden="false" textHAlign="justify" textVAlign="top">
            <anchor moveWithCells="false" sizeWithCells="false">
              <xdr:from>
                <xdr:col>1</xdr:col>
                <xdr:colOff>21</xdr:colOff>
                <xdr:row>8</xdr:row>
                <xdr:rowOff>11</xdr:rowOff>
              </xdr:from>
              <xdr:to>
                <xdr:col>7</xdr:col>
                <xdr:colOff>10</xdr:colOff>
                <xdr:row>11</xdr:row>
                <xdr:rowOff>19</xdr:rowOff>
              </xdr:to>
            </anchor>
          </commentPr>
        </mc:Choice>
        <mc:Fallback/>
      </mc:AlternateContent>
    </comment>
    <comment ref="A14" authorId="0">
      <text>
        <r>
          <rPr>
            <b val="true"/>
            <sz val="9"/>
            <color rgb="FF000000"/>
            <rFont val="Tahoma"/>
            <family val="2"/>
          </rPr>
          <t xml:space="preserve">Привязка к цели(ям) #:</t>
        </r>
        <r>
          <rPr>
            <sz val="9"/>
            <color rgb="FF000000"/>
            <rFont val="Tahoma"/>
            <family val="2"/>
          </rPr>
          <t xml:space="preserve"> для каждого показателя укажите номера целей, к которым они относятся. Один показатель может быть связан с несколькими целями.
</t>
        </r>
      </text>
      <mc:AlternateContent>
        <mc:Choice Requires="v2">
          <commentPr autoFill="true" autoScale="false" colHidden="false" locked="false" rowHidden="false" textHAlign="justify" textVAlign="top">
            <anchor moveWithCells="false" sizeWithCells="false">
              <xdr:from>
                <xdr:col>2</xdr:col>
                <xdr:colOff>41</xdr:colOff>
                <xdr:row>15</xdr:row>
                <xdr:rowOff>12</xdr:rowOff>
              </xdr:from>
              <xdr:to>
                <xdr:col>5</xdr:col>
                <xdr:colOff>68</xdr:colOff>
                <xdr:row>17</xdr:row>
                <xdr:rowOff>30</xdr:rowOff>
              </xdr:to>
            </anchor>
          </commentPr>
        </mc:Choice>
        <mc:Fallback/>
      </mc:AlternateContent>
    </comment>
    <comment ref="A26" authorId="0">
      <text>
        <r>
          <rPr>
            <b val="true"/>
            <sz val="9"/>
            <color rgb="FF000000"/>
            <rFont val="Tahoma"/>
            <family val="2"/>
          </rPr>
          <t xml:space="preserve">Задачи:</t>
        </r>
        <r>
          <rPr>
            <sz val="9"/>
            <color rgb="FF000000"/>
            <rFont val="Tahoma"/>
            <family val="2"/>
          </rPr>
          <t xml:space="preserve"> каждая цель должна включать ряд конкретных задач, выполнение которых обеспечит достижение заявленных целей программы. Эти задачи должны быть согласованы с задачами национального стратегического плана борьбы с заболеваниями.
</t>
        </r>
      </text>
      <mc:AlternateContent>
        <mc:Choice Requires="v2">
          <commentPr autoFill="true" autoScale="false" colHidden="false" locked="false" rowHidden="false" textHAlign="justify" textVAlign="top">
            <anchor moveWithCells="false" sizeWithCells="false">
              <xdr:from>
                <xdr:col>1</xdr:col>
                <xdr:colOff>21</xdr:colOff>
                <xdr:row>24</xdr:row>
                <xdr:rowOff>31</xdr:rowOff>
              </xdr:from>
              <xdr:to>
                <xdr:col>5</xdr:col>
                <xdr:colOff>12</xdr:colOff>
                <xdr:row>27</xdr:row>
                <xdr:rowOff>10</xdr:rowOff>
              </xdr:to>
            </anchor>
          </commentPr>
        </mc:Choice>
        <mc:Fallback/>
      </mc:AlternateContent>
    </comment>
    <comment ref="A32" authorId="0">
      <text>
        <r>
          <rPr>
            <b val="true"/>
            <sz val="9"/>
            <color rgb="FF000000"/>
            <rFont val="Tahoma"/>
            <family val="2"/>
          </rPr>
          <t xml:space="preserve">Привязка к задаче(ам) #: </t>
        </r>
        <r>
          <rPr>
            <sz val="9"/>
            <color rgb="FF000000"/>
            <rFont val="Tahoma"/>
            <family val="2"/>
          </rPr>
          <t xml:space="preserve">укажите номер задачи, к которой относится каждый показатель. Один показатель может быть связан с несколькими задачами. </t>
        </r>
      </text>
      <mc:AlternateContent>
        <mc:Choice Requires="v2">
          <commentPr autoFill="true" autoScale="false" colHidden="false" locked="false" rowHidden="false" textHAlign="justify" textVAlign="top">
            <anchor moveWithCells="false" sizeWithCells="false">
              <xdr:from>
                <xdr:col>1</xdr:col>
                <xdr:colOff>20</xdr:colOff>
                <xdr:row>28</xdr:row>
                <xdr:rowOff>13</xdr:rowOff>
              </xdr:from>
              <xdr:to>
                <xdr:col>5</xdr:col>
                <xdr:colOff>17</xdr:colOff>
                <xdr:row>30</xdr:row>
                <xdr:rowOff>6</xdr:rowOff>
              </xdr:to>
            </anchor>
          </commentPr>
        </mc:Choice>
        <mc:Fallback/>
      </mc:AlternateContent>
    </comment>
    <comment ref="A44" authorId="0">
      <text>
        <r>
          <rPr>
            <b val="true"/>
            <sz val="9"/>
            <color rgb="FF000000"/>
            <rFont val="Tahoma"/>
            <family val="2"/>
          </rPr>
          <t xml:space="preserve">Добавить новый модуль: </t>
        </r>
        <r>
          <rPr>
            <sz val="9"/>
            <color rgb="FF000000"/>
            <rFont val="Tahoma"/>
            <family val="2"/>
          </rPr>
          <t xml:space="preserve">Выберите все строки в модуле (в том числе системы показателей для модуля и бюджет модуля) + Копировать + Вставить скопированные ячейки внизу под последним модулем (повторить для каждого дополнительного модуля, который необходимо включить в заявку о финансировании).
</t>
        </r>
        <r>
          <rPr>
            <b val="true"/>
            <sz val="9"/>
            <color rgb="FF000000"/>
            <rFont val="Tahoma"/>
            <family val="2"/>
          </rPr>
          <t xml:space="preserve">Система Показателей для Модуля
</t>
        </r>
        <r>
          <rPr>
            <sz val="9"/>
            <color rgb="FF000000"/>
            <rFont val="Tahoma"/>
            <family val="2"/>
          </rPr>
          <t xml:space="preserve">• Не удаляйте и не заменяйте предварительно определенный стандартный текст показателя охвата (синий) 
</t>
        </r>
        <r>
          <rPr>
            <b val="true"/>
            <sz val="9"/>
            <color rgb="FF000000"/>
            <rFont val="Tahoma"/>
            <family val="2"/>
          </rPr>
          <t xml:space="preserve">Бюджет Модуля
</t>
        </r>
        <r>
          <rPr>
            <sz val="9"/>
            <color rgb="FF000000"/>
            <rFont val="Tahoma"/>
            <family val="2"/>
          </rPr>
          <t xml:space="preserve">Если вы измените выбор модуля, то обратите внимание, на то, что ранее выбранные мероприятия под первоначальным бюджетом модуля не пропадут. Вам нужно будет удалить их, прежде чем выбрать соответствующие мероприятия в рамках нового выбранного модуля.
• Добавьте новый показатель, в случае необходимости, под голубыми стандартными показателями охвата 
• Если вы не используете индикатор, объясните вкратце, почему он не используется. Неиспользованные показатели будут удалены из финальной версии.
</t>
        </r>
      </text>
      <mc:AlternateContent>
        <mc:Choice Requires="v2">
          <commentPr autoFill="true" autoScale="false" colHidden="false" locked="false" rowHidden="false" textHAlign="justify" textVAlign="top">
            <anchor moveWithCells="false" sizeWithCells="false">
              <xdr:from>
                <xdr:col>0</xdr:col>
                <xdr:colOff>15</xdr:colOff>
                <xdr:row>34</xdr:row>
                <xdr:rowOff>4</xdr:rowOff>
              </xdr:from>
              <xdr:to>
                <xdr:col>10</xdr:col>
                <xdr:colOff>0</xdr:colOff>
                <xdr:row>40</xdr:row>
                <xdr:rowOff>11</xdr:rowOff>
              </xdr:to>
            </anchor>
          </commentPr>
        </mc:Choice>
        <mc:Fallback/>
      </mc:AlternateContent>
    </comment>
    <comment ref="A65" authorId="0">
      <text>
        <r>
          <rPr>
            <sz val="9"/>
            <color rgb="FF000000"/>
            <rFont val="Tahoma"/>
            <family val="2"/>
          </rPr>
          <t xml:space="preserve">Выберите мероприятие, для которого запрашивается финансирование, из раскрывающегося списка. В раскрывающемся списке указаны все мероприятия для выбранного модуля. 
• Если мероприятие отсутствует в раскрывающемся списке, выберите вариант «Другое» и опишите суть мероприятия в соответствующем поле. Кандидатам настоятельно рекомендуется по возможности выбирать мероприятия из стандартного списка.</t>
        </r>
      </text>
      <mc:AlternateContent>
        <mc:Choice Requires="v2">
          <commentPr autoFill="true" autoScale="false" colHidden="false" locked="false" rowHidden="false" textHAlign="justify" textVAlign="top">
            <anchor moveWithCells="false" sizeWithCells="false">
              <xdr:from>
                <xdr:col>0</xdr:col>
                <xdr:colOff>6</xdr:colOff>
                <xdr:row>65</xdr:row>
                <xdr:rowOff>2</xdr:rowOff>
              </xdr:from>
              <xdr:to>
                <xdr:col>5</xdr:col>
                <xdr:colOff>12</xdr:colOff>
                <xdr:row>71</xdr:row>
                <xdr:rowOff>14</xdr:rowOff>
              </xdr:to>
            </anchor>
          </commentPr>
        </mc:Choice>
        <mc:Fallback/>
      </mc:AlternateContent>
    </comment>
    <comment ref="B10" authorId="0">
      <text>
        <r>
          <rPr>
            <b val="true"/>
            <sz val="9"/>
            <color rgb="FF000000"/>
            <rFont val="Tahoma"/>
            <family val="2"/>
          </rPr>
          <t xml:space="preserve">Как включить дополнительные строки в любой раздел 
</t>
        </r>
        <r>
          <rPr>
            <sz val="9"/>
            <color rgb="FF000000"/>
            <rFont val="Tahoma"/>
            <family val="2"/>
          </rPr>
          <t xml:space="preserve">Если вам необходимо добавить строки,
1. Выберите полностью существующую строку (строки)
2. Скопируйте ее
3. Щелкните правой кнопкой мыши и вставьте скопированные графы (перед выбранными строками)
</t>
        </r>
      </text>
      <mc:AlternateContent>
        <mc:Choice Requires="v2">
          <commentPr autoFill="true" autoScale="false" colHidden="false" locked="false" rowHidden="false" textHAlign="justify" textVAlign="top">
            <anchor moveWithCells="false" sizeWithCells="false">
              <xdr:from>
                <xdr:col>18</xdr:col>
                <xdr:colOff>0</xdr:colOff>
                <xdr:row>8</xdr:row>
                <xdr:rowOff>5</xdr:rowOff>
              </xdr:from>
              <xdr:to>
                <xdr:col>25</xdr:col>
                <xdr:colOff>45</xdr:colOff>
                <xdr:row>12</xdr:row>
                <xdr:rowOff>3</xdr:rowOff>
              </xdr:to>
            </anchor>
          </commentPr>
        </mc:Choice>
        <mc:Fallback/>
      </mc:AlternateContent>
    </comment>
    <comment ref="B14" authorId="0">
      <text>
        <r>
          <rPr>
            <sz val="9"/>
            <color rgb="FF000000"/>
            <rFont val="Tahoma"/>
            <family val="2"/>
          </rPr>
          <t xml:space="preserve">Показатели воздействия должны быть соотнесены с поставленной(ыми) целью(ями). Ячейка «Показатель воздействия» включает раскрывающийся список стандартных показателей, перечисленных в Руководстве по мониторингу и оценке. Глобальный фонд настоятельно рекомендует использовать предложенные стандартные показатели. Однако показатели в этой ячейке можно заменить показателями, специфичным для страны, если это применимо для конкретной ситуации. Выбранные показатели должны быть согласованы с национальным стратегическим планом и соответствующим планом МиО. 
</t>
        </r>
      </text>
      <mc:AlternateContent>
        <mc:Choice Requires="v2">
          <commentPr autoFill="true" autoScale="false" colHidden="false" locked="false" rowHidden="false" textHAlign="justify" textVAlign="top">
            <anchor moveWithCells="false" sizeWithCells="false">
              <xdr:from>
                <xdr:col>0</xdr:col>
                <xdr:colOff>17</xdr:colOff>
                <xdr:row>18</xdr:row>
                <xdr:rowOff>7</xdr:rowOff>
              </xdr:from>
              <xdr:to>
                <xdr:col>7</xdr:col>
                <xdr:colOff>62</xdr:colOff>
                <xdr:row>22</xdr:row>
                <xdr:rowOff>4</xdr:rowOff>
              </xdr:to>
            </anchor>
          </commentPr>
        </mc:Choice>
        <mc:Fallback/>
      </mc:AlternateContent>
    </comment>
    <comment ref="B32" authorId="0">
      <text>
        <r>
          <rPr>
            <sz val="9"/>
            <color rgb="FF000000"/>
            <rFont val="Tahoma"/>
            <family val="2"/>
          </rPr>
          <t xml:space="preserve">Показатели долгосрочных результатов должны быть соотнесены с задачей(ами). Ячейка «Показатель долгосрочного результата» включает раскрывающийся список стандартных показателей, перечисленных в Руководстве по мониторингу и оценке. Глобальный фонд настоятельно рекомендует использовать предложенные стандартные показатели. Однако показатели в этой ячейке можно заменить показателями, специфичным для страны, если это применимо для конкретной ситуации. Выбранные показатели должны быть согласованы с национальным стратегическим планом борьбы с заболеваниями и соответствующим планом МиО. </t>
        </r>
      </text>
      <mc:AlternateContent>
        <mc:Choice Requires="v2">
          <commentPr autoFill="true" autoScale="false" colHidden="false" locked="false" rowHidden="false" textHAlign="justify" textVAlign="top">
            <anchor moveWithCells="false" sizeWithCells="false">
              <xdr:from>
                <xdr:col>8</xdr:col>
                <xdr:colOff>43</xdr:colOff>
                <xdr:row>24</xdr:row>
                <xdr:rowOff>13</xdr:rowOff>
              </xdr:from>
              <xdr:to>
                <xdr:col>14</xdr:col>
                <xdr:colOff>48</xdr:colOff>
                <xdr:row>28</xdr:row>
                <xdr:rowOff>3</xdr:rowOff>
              </xdr:to>
            </anchor>
          </commentPr>
        </mc:Choice>
        <mc:Fallback/>
      </mc:AlternateContent>
    </comment>
    <comment ref="D45" authorId="0">
      <text>
        <r>
          <rPr>
            <b val="true"/>
            <sz val="9"/>
            <color rgb="FF000000"/>
            <rFont val="Tahoma"/>
            <family val="2"/>
          </rPr>
          <t xml:space="preserve">Ответственный основной реципиент: </t>
        </r>
        <r>
          <rPr>
            <sz val="9"/>
            <color rgb="FF000000"/>
            <rFont val="Tahoma"/>
            <family val="2"/>
          </rPr>
          <t xml:space="preserve">если предполагается наличие нескольких основных реципиентов, укажите в этом поле одного или нескольких ОР, ответственных за реализацию мероприятий, связанных с данным показателем. При наличии нескольких основных реципиентов укажите целевые показатели с разбивкой по ОР (насколько это возможно). 
</t>
        </r>
      </text>
      <mc:AlternateContent>
        <mc:Choice Requires="v2">
          <commentPr autoFill="true" autoScale="false" colHidden="false" locked="false" rowHidden="false" textHAlign="justify" textVAlign="top">
            <anchor moveWithCells="false" sizeWithCells="false">
              <xdr:from>
                <xdr:col>6</xdr:col>
                <xdr:colOff>4</xdr:colOff>
                <xdr:row>51</xdr:row>
                <xdr:rowOff>5</xdr:rowOff>
              </xdr:from>
              <xdr:to>
                <xdr:col>11</xdr:col>
                <xdr:colOff>69</xdr:colOff>
                <xdr:row>56</xdr:row>
                <xdr:rowOff>7</xdr:rowOff>
              </xdr:to>
            </anchor>
          </commentPr>
        </mc:Choice>
        <mc:Fallback/>
      </mc:AlternateContent>
    </comment>
    <comment ref="D64" authorId="0">
      <text>
        <r>
          <rPr>
            <sz val="9"/>
            <color rgb="FF000000"/>
            <rFont val="Tahoma"/>
            <family val="2"/>
          </rPr>
          <t xml:space="preserve">В этом разделе необходимо обосновать необходимость данного мероприятия и объяснить, каким образом оно будет достигать воздействия, а также описать методы его реализации и обосновать их выбор. 
• Обоснуйте необходимость мероприятия как минимум одним предложением: например, приведите научные данные или источники информации, свидетельствующие об эффективности данного мероприятия. 
• Обоснуйте необходимость мероприятия как минимум одним предложением: например, приведите научные данные или источники информации, свидетельствующие об эффективности данного мероприятия. 
• Опишите как минимум одним предложением сферу охвата мероприятия (например, географический охват, охват населения, и т.д.). 
• Опишите как минимум одним предложением виды деятельности, которые будут осуществляться в рамках данного мероприятия (например, в рамках РИПИ может проводиться обучение, аутрич-работа, и т.д.). Необходимо достаточно подробно описать ключевые виды деятельности и объяснить, каким образом будет осуществляться их управление, а также согласование видов деятельности, финансируемых Глобальным фондом, и других связанных с ними мероприятий.
• Если ответственность за реализацию мероприятия будут нести несколько ОР, опишите распределение обязанностей (например, обеспечение охвата на региональном уровне, поддержка различных видов деятельности в рамках мероприятия, и т.д.).
• Опишите как минимум одним предложением, каким образом может быть расширен охват мероприятия, и какие дополнительные виды деятельности могут быть реализованы благодаря предоставлению финансирования сверх ориентировочного уровня. Мероприятия должны быть описаны достаточно подробно.</t>
        </r>
      </text>
      <mc:AlternateContent>
        <mc:Choice Requires="v2">
          <commentPr autoFill="true" autoScale="false" colHidden="false" locked="false" rowHidden="false" textHAlign="justify" textVAlign="top">
            <anchor moveWithCells="false" sizeWithCells="false">
              <xdr:from>
                <xdr:col>0</xdr:col>
                <xdr:colOff>11</xdr:colOff>
                <xdr:row>72</xdr:row>
                <xdr:rowOff>0</xdr:rowOff>
              </xdr:from>
              <xdr:to>
                <xdr:col>9</xdr:col>
                <xdr:colOff>24</xdr:colOff>
                <xdr:row>85</xdr:row>
                <xdr:rowOff>18</xdr:rowOff>
              </xdr:to>
            </anchor>
          </commentPr>
        </mc:Choice>
        <mc:Fallback/>
      </mc:AlternateContent>
    </comment>
    <comment ref="E45" authorId="0">
      <text>
        <r>
          <rPr>
            <b val="true"/>
            <sz val="9"/>
            <color rgb="FF000000"/>
            <rFont val="Tahoma"/>
            <family val="2"/>
          </rPr>
          <t xml:space="preserve">Привязывается к:</t>
        </r>
        <r>
          <rPr>
            <sz val="9"/>
            <color rgb="FF000000"/>
            <rFont val="Tahoma"/>
            <family val="2"/>
          </rPr>
          <t xml:space="preserve"> выберите одну из четырех опций в этом столбце, чтобы указать, привязаны ли целевые показатели к одному из следующих источников финансирования:
a) текущий грант — если целевые показатели включают несколько целевых показателей, определяемых на уровне страны, и источником финансирования для их достижения служит исключительно грант Глобального фонда, предоставляемый одному основному реципиенту;
b) несколько грантов Глобального фонда — если целевые показатели включают несколько целевых показателей, определяемых на уровне страны, и источником финансирования для их достижения служат исключительно несколько грантов Глобального фонда (в этом случае в комментариях необходимо указать номера грантов, служащих источниками финансирования для достижения этих целевых показателей);
c) Глобальный фонд и другие доноры — если целевые показатели включают несколько целевых показателей, определяемых на уровне страны, и источником финансирования для их достижения является исключительно Глобальный фонд и другие многосторонние или двусторонние финансирующие организации;
d) национальная программа — если целевые показатели относятся ко всей стране (являются национальными). 
Исключение: это вариант можно выбрать также в случаях, когда целевые показатели относятся ко всему региону или провинции страны (являются субнациональными), и их достижение финансируется Глобальным фондом лишь частично. Если достижение субнациональных целевых показателей финансируется Глобальным фондом полностью, выберите вариант «а» (текущий грант) или «b» (несколько грантов Глобального фонда). Укажите в комментариях, являются ли целевые показатели субнациональными. </t>
        </r>
      </text>
      <mc:AlternateContent>
        <mc:Choice Requires="v2">
          <commentPr autoFill="true" autoScale="false" colHidden="false" locked="false" rowHidden="false" textHAlign="justify" textVAlign="top">
            <anchor moveWithCells="false" sizeWithCells="false">
              <xdr:from>
                <xdr:col>10</xdr:col>
                <xdr:colOff>56</xdr:colOff>
                <xdr:row>34</xdr:row>
                <xdr:rowOff>13</xdr:rowOff>
              </xdr:from>
              <xdr:to>
                <xdr:col>27</xdr:col>
                <xdr:colOff>76</xdr:colOff>
                <xdr:row>39</xdr:row>
                <xdr:rowOff>10</xdr:rowOff>
              </xdr:to>
            </anchor>
          </commentPr>
        </mc:Choice>
        <mc:Fallback/>
      </mc:AlternateContent>
    </comment>
    <comment ref="G45" authorId="0">
      <text>
        <r>
          <rPr>
            <b val="true"/>
            <sz val="9"/>
            <color rgb="FF000000"/>
            <rFont val="Tahoma"/>
            <family val="2"/>
          </rPr>
          <t xml:space="preserve">Последний исходный уровень/результат</t>
        </r>
        <r>
          <rPr>
            <sz val="9"/>
            <color rgb="FF000000"/>
            <rFont val="Tahoma"/>
            <family val="2"/>
          </rPr>
          <t xml:space="preserve">: исходные уровни служат отправной точкой для оценки результативности программы. При определении исходных уровней следует учитывать последние результаты и/или последнюю информацию, полученную от технических партнеров и из других надежных источников. Для каждого показателя необходимо привести исходные данные (значение, год и источник). В раскрывающемся списке источников представлен перечень возможных источников (не исчерпывающий). При необходимости можно указать другие источники, введя в поле новые данные.</t>
        </r>
      </text>
      <mc:AlternateContent>
        <mc:Choice Requires="v2">
          <commentPr autoFill="true" autoScale="false" colHidden="false" locked="false" rowHidden="false" textHAlign="justify" textVAlign="top">
            <anchor moveWithCells="false" sizeWithCells="false">
              <xdr:from>
                <xdr:col>12</xdr:col>
                <xdr:colOff>0</xdr:colOff>
                <xdr:row>39</xdr:row>
                <xdr:rowOff>17</xdr:rowOff>
              </xdr:from>
              <xdr:to>
                <xdr:col>24</xdr:col>
                <xdr:colOff>57</xdr:colOff>
                <xdr:row>43</xdr:row>
                <xdr:rowOff>3</xdr:rowOff>
              </xdr:to>
            </anchor>
          </commentPr>
        </mc:Choice>
        <mc:Fallback/>
      </mc:AlternateContent>
    </comment>
    <comment ref="G49" authorId="0">
      <text>
        <r>
          <rPr>
            <b val="true"/>
            <sz val="9"/>
            <color rgb="FF000000"/>
            <rFont val="Tahoma"/>
            <family val="2"/>
          </rPr>
          <t xml:space="preserve">Ч: укажите значение числителя</t>
        </r>
      </text>
      <mc:AlternateContent>
        <mc:Choice Requires="v2">
          <commentPr autoFill="true" autoScale="false" colHidden="false" locked="false" rowHidden="false" textHAlign="justify" textVAlign="top">
            <anchor moveWithCells="false" sizeWithCells="false">
              <xdr:from>
                <xdr:col>2</xdr:col>
                <xdr:colOff>45</xdr:colOff>
                <xdr:row>47</xdr:row>
                <xdr:rowOff>15</xdr:rowOff>
              </xdr:from>
              <xdr:to>
                <xdr:col>5</xdr:col>
                <xdr:colOff>57</xdr:colOff>
                <xdr:row>49</xdr:row>
                <xdr:rowOff>11</xdr:rowOff>
              </xdr:to>
            </anchor>
          </commentPr>
        </mc:Choice>
        <mc:Fallback/>
      </mc:AlternateContent>
    </comment>
    <comment ref="G51" authorId="0">
      <text>
        <r>
          <rPr>
            <b val="true"/>
            <sz val="9"/>
            <color rgb="FF000000"/>
            <rFont val="Tahoma"/>
            <family val="2"/>
          </rPr>
          <t xml:space="preserve">З: укажите значение знаменателя  Если знаменатель отсутствует, оставьте эту ячейку пустой.</t>
        </r>
      </text>
      <mc:AlternateContent>
        <mc:Choice Requires="v2">
          <commentPr autoFill="true" autoScale="false" colHidden="false" locked="false" rowHidden="false" textHAlign="justify" textVAlign="top">
            <anchor moveWithCells="false" sizeWithCells="false">
              <xdr:from>
                <xdr:col>1</xdr:col>
                <xdr:colOff>73</xdr:colOff>
                <xdr:row>49</xdr:row>
                <xdr:rowOff>19</xdr:rowOff>
              </xdr:from>
              <xdr:to>
                <xdr:col>5</xdr:col>
                <xdr:colOff>59</xdr:colOff>
                <xdr:row>52</xdr:row>
                <xdr:rowOff>15</xdr:rowOff>
              </xdr:to>
            </anchor>
          </commentPr>
        </mc:Choice>
        <mc:Fallback/>
      </mc:AlternateContent>
    </comment>
    <comment ref="H47" authorId="0">
      <text>
        <r>
          <rPr>
            <b val="true"/>
            <sz val="9"/>
            <color rgb="FF000000"/>
            <rFont val="Tahoma"/>
            <family val="2"/>
          </rPr>
          <t xml:space="preserve">%:</t>
        </r>
        <r>
          <rPr>
            <sz val="9"/>
            <color rgb="FF000000"/>
            <rFont val="Tahoma"/>
            <family val="2"/>
          </rPr>
          <t xml:space="preserve"> процентное значение рассчитывается автоматически, если были указаны числитель и знаменатель</t>
        </r>
      </text>
      <mc:AlternateContent>
        <mc:Choice Requires="v2">
          <commentPr autoFill="true" autoScale="false" colHidden="false" locked="false" rowHidden="false" textHAlign="justify" textVAlign="top">
            <anchor moveWithCells="false" sizeWithCells="false">
              <xdr:from>
                <xdr:col>8</xdr:col>
                <xdr:colOff>21</xdr:colOff>
                <xdr:row>45</xdr:row>
                <xdr:rowOff>13</xdr:rowOff>
              </xdr:from>
              <xdr:to>
                <xdr:col>10</xdr:col>
                <xdr:colOff>73</xdr:colOff>
                <xdr:row>49</xdr:row>
                <xdr:rowOff>6</xdr:rowOff>
              </xdr:to>
            </anchor>
          </commentPr>
        </mc:Choice>
        <mc:Fallback/>
      </mc:AlternateContent>
    </comment>
    <comment ref="H49" authorId="0">
      <text>
        <r>
          <rPr>
            <sz val="9"/>
            <color rgb="FF000000"/>
            <rFont val="Tahoma"/>
            <family val="2"/>
          </rPr>
          <t xml:space="preserve">Если показатели не имеют процентного выражения, это поле можно оставить пустым. Если показатели имеют исключительно процентное выражение, можно оставить пустыми поля числителя (Ч) и знаменателя (З).</t>
        </r>
      </text>
      <mc:AlternateContent>
        <mc:Choice Requires="v2">
          <commentPr autoFill="true" autoScale="false" colHidden="false" locked="false" rowHidden="false" textHAlign="justify" textVAlign="top">
            <anchor moveWithCells="false" sizeWithCells="false">
              <xdr:from>
                <xdr:col>0</xdr:col>
                <xdr:colOff>11</xdr:colOff>
                <xdr:row>57</xdr:row>
                <xdr:rowOff>5</xdr:rowOff>
              </xdr:from>
              <xdr:to>
                <xdr:col>7</xdr:col>
                <xdr:colOff>59</xdr:colOff>
                <xdr:row>59</xdr:row>
                <xdr:rowOff>16</xdr:rowOff>
              </xdr:to>
            </anchor>
          </commentPr>
        </mc:Choice>
        <mc:Fallback/>
      </mc:AlternateContent>
    </comment>
    <comment ref="I15" authorId="0">
      <text>
        <r>
          <rPr>
            <b val="true"/>
            <sz val="9"/>
            <color rgb="FF000000"/>
            <rFont val="Tahoma"/>
            <family val="2"/>
          </rPr>
          <t xml:space="preserve">Исходные уровни: если эти данные отсутствуют, они должны быть определены во </t>
        </r>
        <r>
          <rPr>
            <sz val="9"/>
            <color rgb="FF000000"/>
            <rFont val="Tahoma"/>
            <family val="2"/>
          </rPr>
          <t xml:space="preserve">время реализации гранта. Если источник данных для определения исходного уровня отличается от источника данных, который будет использован для составления отчета по показателю, укажите это в поле «Комментарии».
</t>
        </r>
      </text>
      <mc:AlternateContent>
        <mc:Choice Requires="v2">
          <commentPr autoFill="true" autoScale="false" colHidden="false" locked="false" rowHidden="false" textHAlign="justify" textVAlign="top">
            <anchor moveWithCells="false" sizeWithCells="false">
              <xdr:from>
                <xdr:col>10</xdr:col>
                <xdr:colOff>27</xdr:colOff>
                <xdr:row>17</xdr:row>
                <xdr:rowOff>14</xdr:rowOff>
              </xdr:from>
              <xdr:to>
                <xdr:col>14</xdr:col>
                <xdr:colOff>35</xdr:colOff>
                <xdr:row>20</xdr:row>
                <xdr:rowOff>38</xdr:rowOff>
              </xdr:to>
            </anchor>
          </commentPr>
        </mc:Choice>
        <mc:Fallback/>
      </mc:AlternateContent>
    </comment>
    <comment ref="I33" authorId="0">
      <text>
        <r>
          <rPr>
            <b val="true"/>
            <sz val="9"/>
            <color rgb="FF000000"/>
            <rFont val="Tahoma"/>
            <family val="2"/>
          </rPr>
          <t xml:space="preserve">Последний исходный уровень/результат: </t>
        </r>
        <r>
          <rPr>
            <sz val="9"/>
            <color rgb="FF000000"/>
            <rFont val="Tahoma"/>
            <family val="2"/>
          </rPr>
          <t xml:space="preserve">исходные уровни служат отправной точкой для оценки результативности программы. При определении исходных уровней следует учитывать последние результаты и/или последнюю информацию, полученную от технических партнеров и из других надежных источников. Для каждого показателя необходимо привести исходные данные (значение, год и источник). В раскрывающемся списке источников представлен перечень возможных источников (не исчерпывающий). При необходимости можно указать другие источники, введя в поле новые данные. </t>
        </r>
      </text>
      <mc:AlternateContent>
        <mc:Choice Requires="v2">
          <commentPr autoFill="true" autoScale="false" colHidden="false" locked="false" rowHidden="false" textHAlign="justify" textVAlign="top">
            <anchor moveWithCells="false" sizeWithCells="false">
              <xdr:from>
                <xdr:col>10</xdr:col>
                <xdr:colOff>49</xdr:colOff>
                <xdr:row>28</xdr:row>
                <xdr:rowOff>13</xdr:rowOff>
              </xdr:from>
              <xdr:to>
                <xdr:col>23</xdr:col>
                <xdr:colOff>17</xdr:colOff>
                <xdr:row>30</xdr:row>
                <xdr:rowOff>4</xdr:rowOff>
              </xdr:to>
            </anchor>
          </commentPr>
        </mc:Choice>
        <mc:Fallback/>
      </mc:AlternateContent>
    </comment>
    <comment ref="J65" authorId="0">
      <text>
        <r>
          <rPr>
            <sz val="9"/>
            <color rgb="FF000000"/>
            <rFont val="Tahoma"/>
            <family val="2"/>
          </rPr>
          <t xml:space="preserve">Если ответственность за реализацию мероприятия будут нести несколько ОР, разбейте поле на нужное количество частей и укажите суммы финансирования, запрашиваемые для каждого ОР. 
</t>
        </r>
      </text>
      <mc:AlternateContent>
        <mc:Choice Requires="v2">
          <commentPr autoFill="true" autoScale="false" colHidden="false" locked="false" rowHidden="false" textHAlign="justify" textVAlign="top">
            <anchor moveWithCells="false" sizeWithCells="false">
              <xdr:from>
                <xdr:col>12</xdr:col>
                <xdr:colOff>62</xdr:colOff>
                <xdr:row>77</xdr:row>
                <xdr:rowOff>15</xdr:rowOff>
              </xdr:from>
              <xdr:to>
                <xdr:col>15</xdr:col>
                <xdr:colOff>83</xdr:colOff>
                <xdr:row>82</xdr:row>
                <xdr:rowOff>14</xdr:rowOff>
              </xdr:to>
            </anchor>
          </commentPr>
        </mc:Choice>
        <mc:Fallback/>
      </mc:AlternateContent>
    </comment>
    <comment ref="K3" authorId="0">
      <text>
        <r>
          <rPr>
            <sz val="9"/>
            <color rgb="FF000000"/>
            <rFont val="Tahoma"/>
            <family val="2"/>
          </rPr>
          <t xml:space="preserve">Выберите основных реципиентов в раскрывающемся меню или добавьте нового основного реципиента, введя его наименование в соответствующее поле.</t>
        </r>
      </text>
      <mc:AlternateContent>
        <mc:Choice Requires="v2">
          <commentPr autoFill="true" autoScale="false" colHidden="false" locked="false" rowHidden="false" textHAlign="justify" textVAlign="top">
            <anchor moveWithCells="false" sizeWithCells="false">
              <xdr:from>
                <xdr:col>13</xdr:col>
                <xdr:colOff>24</xdr:colOff>
                <xdr:row>2</xdr:row>
                <xdr:rowOff>13</xdr:rowOff>
              </xdr:from>
              <xdr:to>
                <xdr:col>16</xdr:col>
                <xdr:colOff>62</xdr:colOff>
                <xdr:row>6</xdr:row>
                <xdr:rowOff>11</xdr:rowOff>
              </xdr:to>
            </anchor>
          </commentPr>
        </mc:Choice>
        <mc:Fallback/>
      </mc:AlternateContent>
    </comment>
    <comment ref="K49" authorId="0">
      <text>
        <r>
          <rPr>
            <sz val="9"/>
            <color rgb="FF000000"/>
            <rFont val="Tahoma"/>
            <family val="2"/>
          </rPr>
          <t xml:space="preserve">Это касается показателей, которых предполагается достичь с помощью финансирования  в рамках выделенной суммы.</t>
        </r>
      </text>
      <mc:AlternateContent>
        <mc:Choice Requires="v2">
          <commentPr autoFill="true" autoScale="false" colHidden="false" locked="false" rowHidden="false" textHAlign="justify" textVAlign="top">
            <anchor moveWithCells="false" sizeWithCells="false">
              <xdr:from>
                <xdr:col>12</xdr:col>
                <xdr:colOff>52</xdr:colOff>
                <xdr:row>53</xdr:row>
                <xdr:rowOff>16</xdr:rowOff>
              </xdr:from>
              <xdr:to>
                <xdr:col>16</xdr:col>
                <xdr:colOff>1</xdr:colOff>
                <xdr:row>56</xdr:row>
                <xdr:rowOff>16</xdr:rowOff>
              </xdr:to>
            </anchor>
          </commentPr>
        </mc:Choice>
        <mc:Fallback/>
      </mc:AlternateContent>
    </comment>
    <comment ref="K51" authorId="0">
      <text>
        <r>
          <rPr>
            <sz val="9"/>
            <color rgb="FF000000"/>
            <rFont val="Tahoma"/>
            <family val="2"/>
          </rPr>
          <t xml:space="preserve">Это касается показателей, которых предполагается достичь с помощью финансирования свыше выделенной суммы. 
</t>
        </r>
      </text>
      <mc:AlternateContent>
        <mc:Choice Requires="v2">
          <commentPr autoFill="true" autoScale="false" colHidden="false" locked="false" rowHidden="false" textHAlign="justify" textVAlign="top">
            <anchor moveWithCells="false" sizeWithCells="false">
              <xdr:from>
                <xdr:col>12</xdr:col>
                <xdr:colOff>21</xdr:colOff>
                <xdr:row>57</xdr:row>
                <xdr:rowOff>3</xdr:rowOff>
              </xdr:from>
              <xdr:to>
                <xdr:col>16</xdr:col>
                <xdr:colOff>3</xdr:colOff>
                <xdr:row>59</xdr:row>
                <xdr:rowOff>17</xdr:rowOff>
              </xdr:to>
            </anchor>
          </commentPr>
        </mc:Choice>
        <mc:Fallback/>
      </mc:AlternateContent>
    </comment>
    <comment ref="K66" authorId="0">
      <text>
        <r>
          <rPr>
            <sz val="9"/>
            <color rgb="FF000000"/>
            <rFont val="Tahoma"/>
            <family val="2"/>
          </rPr>
          <t xml:space="preserve">Размер финансирования, запрашиваемого из выделенной суммы. </t>
        </r>
      </text>
      <mc:AlternateContent>
        <mc:Choice Requires="v2">
          <commentPr autoFill="true" autoScale="false" colHidden="false" locked="false" rowHidden="false" textHAlign="justify" textVAlign="top">
            <anchor moveWithCells="false" sizeWithCells="false">
              <xdr:from>
                <xdr:col>12</xdr:col>
                <xdr:colOff>63</xdr:colOff>
                <xdr:row>70</xdr:row>
                <xdr:rowOff>18</xdr:rowOff>
              </xdr:from>
              <xdr:to>
                <xdr:col>17</xdr:col>
                <xdr:colOff>12</xdr:colOff>
                <xdr:row>72</xdr:row>
                <xdr:rowOff>17</xdr:rowOff>
              </xdr:to>
            </anchor>
          </commentPr>
        </mc:Choice>
        <mc:Fallback/>
      </mc:AlternateContent>
    </comment>
    <comment ref="K67" authorId="0">
      <text>
        <r>
          <rPr>
            <sz val="9"/>
            <color rgb="FF000000"/>
            <rFont val="Tahoma"/>
            <family val="2"/>
          </rPr>
          <t xml:space="preserve">Размер финансирования, запрашиваемого свыше выделенной суммы
(финансирование свыше выделенной суммы + выделенная сумма = полный объем запрашиваемого финансирования) 
</t>
        </r>
      </text>
      <mc:AlternateContent>
        <mc:Choice Requires="v2">
          <commentPr autoFill="true" autoScale="false" colHidden="false" locked="false" rowHidden="false" textHAlign="justify" textVAlign="top">
            <anchor moveWithCells="false" sizeWithCells="false">
              <xdr:from>
                <xdr:col>12</xdr:col>
                <xdr:colOff>13</xdr:colOff>
                <xdr:row>73</xdr:row>
                <xdr:rowOff>2</xdr:rowOff>
              </xdr:from>
              <xdr:to>
                <xdr:col>17</xdr:col>
                <xdr:colOff>55</xdr:colOff>
                <xdr:row>76</xdr:row>
                <xdr:rowOff>18</xdr:rowOff>
              </xdr:to>
            </anchor>
          </commentPr>
        </mc:Choice>
        <mc:Fallback/>
      </mc:AlternateContent>
    </comment>
    <comment ref="M45" authorId="0">
      <text>
        <r>
          <rPr>
            <sz val="9"/>
            <color rgb="FF000000"/>
            <rFont val="Tahoma"/>
            <family val="2"/>
          </rPr>
          <t xml:space="preserve">Целевые показатели: укажите здесь целевые значения для каждого показателя (для показателей охвата укажите числитель, знаменатель и процентное значение; для показателей, выражаемых не в процентах, — только числитель). Обратите внимание, что не все показатели включаются в отчет в каждый период. Целевые показатели должны указываться только для периодов, когда осуществляется сбор данных.</t>
        </r>
      </text>
      <mc:AlternateContent>
        <mc:Choice Requires="v2">
          <commentPr autoFill="true" autoScale="false" colHidden="false" locked="false" rowHidden="false" textHAlign="justify" textVAlign="top">
            <anchor moveWithCells="false" sizeWithCells="false">
              <xdr:from>
                <xdr:col>18</xdr:col>
                <xdr:colOff>20</xdr:colOff>
                <xdr:row>43</xdr:row>
                <xdr:rowOff>13</xdr:rowOff>
              </xdr:from>
              <xdr:to>
                <xdr:col>24</xdr:col>
                <xdr:colOff>19</xdr:colOff>
                <xdr:row>48</xdr:row>
                <xdr:rowOff>18</xdr:rowOff>
              </xdr:to>
            </anchor>
          </commentPr>
        </mc:Choice>
        <mc:Fallback/>
      </mc:AlternateContent>
    </comment>
    <comment ref="M49" authorId="0">
      <text>
        <r>
          <rPr>
            <b val="true"/>
            <sz val="9"/>
            <color rgb="FF000000"/>
            <rFont val="Tahoma"/>
            <family val="2"/>
          </rPr>
          <t xml:space="preserve">Ч: </t>
        </r>
        <r>
          <rPr>
            <sz val="9"/>
            <color rgb="FF000000"/>
            <rFont val="Tahoma"/>
            <family val="2"/>
          </rPr>
          <t xml:space="preserve">укажите значение числителя</t>
        </r>
      </text>
      <mc:AlternateContent>
        <mc:Choice Requires="v2">
          <commentPr autoFill="true" autoScale="false" colHidden="false" locked="false" rowHidden="false" textHAlign="justify" textVAlign="top">
            <anchor moveWithCells="false" sizeWithCells="false">
              <xdr:from>
                <xdr:col>17</xdr:col>
                <xdr:colOff>73</xdr:colOff>
                <xdr:row>53</xdr:row>
                <xdr:rowOff>12</xdr:rowOff>
              </xdr:from>
              <xdr:to>
                <xdr:col>20</xdr:col>
                <xdr:colOff>10</xdr:colOff>
                <xdr:row>55</xdr:row>
                <xdr:rowOff>13</xdr:rowOff>
              </xdr:to>
            </anchor>
          </commentPr>
        </mc:Choice>
        <mc:Fallback/>
      </mc:AlternateContent>
    </comment>
    <comment ref="M50" authorId="0">
      <text>
        <r>
          <rPr>
            <b val="true"/>
            <sz val="9"/>
            <color rgb="FF000000"/>
            <rFont val="Tahoma"/>
            <family val="2"/>
          </rPr>
          <t xml:space="preserve">З: </t>
        </r>
        <r>
          <rPr>
            <sz val="9"/>
            <color rgb="FF000000"/>
            <rFont val="Tahoma"/>
            <family val="2"/>
          </rPr>
          <t xml:space="preserve">укажите значение знаменателя  Если знаменатель отсутствует, оставьте эту ячейку пустой.  
</t>
        </r>
      </text>
      <mc:AlternateContent>
        <mc:Choice Requires="v2">
          <commentPr autoFill="true" autoScale="false" colHidden="false" locked="false" rowHidden="false" textHAlign="justify" textVAlign="top">
            <anchor moveWithCells="false" sizeWithCells="false">
              <xdr:from>
                <xdr:col>17</xdr:col>
                <xdr:colOff>78</xdr:colOff>
                <xdr:row>55</xdr:row>
                <xdr:rowOff>19</xdr:rowOff>
              </xdr:from>
              <xdr:to>
                <xdr:col>20</xdr:col>
                <xdr:colOff>17</xdr:colOff>
                <xdr:row>59</xdr:row>
                <xdr:rowOff>17</xdr:rowOff>
              </xdr:to>
            </anchor>
          </commentPr>
        </mc:Choice>
        <mc:Fallback/>
      </mc:AlternateContent>
    </comment>
    <comment ref="M65" authorId="0">
      <text>
        <r>
          <rPr>
            <sz val="9"/>
            <color rgb="FF000000"/>
            <rFont val="Tahoma"/>
            <family val="2"/>
          </rPr>
          <t xml:space="preserve">Заполните бюджет финансирования, запрашиваемого у Глобального фонда для реализации данного мероприятия, на каждый год.
Заполните бюджет финансирования, запрашиваемого у Глобального фонда для реализации данного мероприятия, на каждый год.</t>
        </r>
      </text>
      <mc:AlternateContent>
        <mc:Choice Requires="v2">
          <commentPr autoFill="true" autoScale="false" colHidden="false" locked="false" rowHidden="false" textHAlign="justify" textVAlign="top">
            <anchor moveWithCells="false" sizeWithCells="false">
              <xdr:from>
                <xdr:col>14</xdr:col>
                <xdr:colOff>32</xdr:colOff>
                <xdr:row>65</xdr:row>
                <xdr:rowOff>0</xdr:rowOff>
              </xdr:from>
              <xdr:to>
                <xdr:col>18</xdr:col>
                <xdr:colOff>14</xdr:colOff>
                <xdr:row>70</xdr:row>
                <xdr:rowOff>7</xdr:rowOff>
              </xdr:to>
            </anchor>
          </commentPr>
        </mc:Choice>
        <mc:Fallback/>
      </mc:AlternateContent>
    </comment>
    <comment ref="N49" authorId="0">
      <text>
        <r>
          <rPr>
            <b val="true"/>
            <sz val="9"/>
            <color rgb="FF000000"/>
            <rFont val="Tahoma"/>
            <family val="2"/>
          </rPr>
          <t xml:space="preserve">%</t>
        </r>
        <r>
          <rPr>
            <sz val="9"/>
            <color rgb="FF000000"/>
            <rFont val="Tahoma"/>
            <family val="2"/>
          </rPr>
          <t xml:space="preserve">: процентное значение рассчитывается автоматически, если были указаны числитель и знаменатель</t>
        </r>
      </text>
      <mc:AlternateContent>
        <mc:Choice Requires="v2">
          <commentPr autoFill="true" autoScale="false" colHidden="false" locked="false" rowHidden="false" textHAlign="justify" textVAlign="top">
            <anchor moveWithCells="false" sizeWithCells="false">
              <xdr:from>
                <xdr:col>17</xdr:col>
                <xdr:colOff>73</xdr:colOff>
                <xdr:row>49</xdr:row>
                <xdr:rowOff>7</xdr:rowOff>
              </xdr:from>
              <xdr:to>
                <xdr:col>20</xdr:col>
                <xdr:colOff>11</xdr:colOff>
                <xdr:row>53</xdr:row>
                <xdr:rowOff>6</xdr:rowOff>
              </xdr:to>
            </anchor>
          </commentPr>
        </mc:Choice>
        <mc:Fallback/>
      </mc:AlternateContent>
    </comment>
    <comment ref="O15" authorId="0">
      <text>
        <r>
          <rPr>
            <sz val="9"/>
            <color rgb="FF000000"/>
            <rFont val="Tahoma"/>
            <family val="2"/>
          </rPr>
          <t xml:space="preserve">Целевые показатели следует указывать в соответствии с периодичностью их определения. Например, если исследования проводятся на 1-й и 3-й год, укажите целевые показатели только для этих лет. Укажите целевые показатели в столбце календарного года, в течение которого будет осуществляться сбор данных. Подробные сведения о периодичности и сроках подачи отчетов по показателям воздействия можно найти в Руководстве по мониторингу и оценке.
</t>
        </r>
      </text>
      <mc:AlternateContent>
        <mc:Choice Requires="v2">
          <commentPr autoFill="true" autoScale="false" colHidden="false" locked="false" rowHidden="false" textHAlign="justify" textVAlign="top">
            <anchor moveWithCells="false" sizeWithCells="false">
              <xdr:from>
                <xdr:col>15</xdr:col>
                <xdr:colOff>61</xdr:colOff>
                <xdr:row>16</xdr:row>
                <xdr:rowOff>32</xdr:rowOff>
              </xdr:from>
              <xdr:to>
                <xdr:col>21</xdr:col>
                <xdr:colOff>31</xdr:colOff>
                <xdr:row>20</xdr:row>
                <xdr:rowOff>6</xdr:rowOff>
              </xdr:to>
            </anchor>
          </commentPr>
        </mc:Choice>
        <mc:Fallback/>
      </mc:AlternateContent>
    </comment>
    <comment ref="P1" authorId="0">
      <text>
        <r>
          <rPr>
            <b val="true"/>
            <sz val="9"/>
            <color rgb="FF000000"/>
            <rFont val="Tahoma"/>
            <family val="2"/>
          </rPr>
          <t xml:space="preserve">Выберите язык на вкладке «Framework» (Строка В2). Затем обновите ячейку компонента (Строка H2).</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23</xdr:colOff>
                <xdr:row>3</xdr:row>
                <xdr:rowOff>7</xdr:rowOff>
              </xdr:to>
            </anchor>
          </commentPr>
        </mc:Choice>
        <mc:Fallback/>
      </mc:AlternateContent>
    </comment>
    <comment ref="S46" authorId="0">
      <text>
        <r>
          <rPr>
            <sz val="9"/>
            <color rgb="FF000000"/>
            <rFont val="Tahoma"/>
            <family val="2"/>
          </rPr>
          <t xml:space="preserve">Укажите предположения, использованные при расчете целевых показателей. Этот раздел должен содержать: предположительный уровень расширения охвата, охват населения услугами, связанными с ключевыми показателями (например, при установке целевых показателей в области ППМР можно указать число женщин, посещающих антенатальные клиники), размер целевой группы населения и источники данных, на основании которых рассчитывались показатели численности населения. Если показатели численности населения отсутствуют, укажите сроки и опишите процесс их получения. Если мероприятие включает пакет услуг, опишите все его компоненты. Дайте краткое определение числителю и знаменателю показателя; укажите источники данных, которые будут использоваться при составлении отчетов; опишите любые проблемы с системами МиО, которые могут усложнить предоставление отчетности по данному показателю.  </t>
        </r>
      </text>
      <mc:AlternateContent>
        <mc:Choice Requires="v2">
          <commentPr autoFill="true" autoScale="false" colHidden="false" locked="false" rowHidden="false" textHAlign="justify" textVAlign="top">
            <anchor moveWithCells="false" sizeWithCells="false">
              <xdr:from>
                <xdr:col>22</xdr:col>
                <xdr:colOff>77</xdr:colOff>
                <xdr:row>49</xdr:row>
                <xdr:rowOff>7</xdr:rowOff>
              </xdr:from>
              <xdr:to>
                <xdr:col>27</xdr:col>
                <xdr:colOff>52</xdr:colOff>
                <xdr:row>61</xdr:row>
                <xdr:rowOff>16</xdr:rowOff>
              </xdr:to>
            </anchor>
          </commentPr>
        </mc:Choice>
        <mc:Fallback/>
      </mc:AlternateContent>
    </comment>
    <comment ref="S64" authorId="0">
      <text>
        <r>
          <rPr>
            <b val="true"/>
            <sz val="9"/>
            <color rgb="FF000000"/>
            <rFont val="Tahoma"/>
            <family val="2"/>
          </rPr>
          <t xml:space="preserve"> Объясните, каким образом были рассчитаны числовые показатели, приведенные в запросе на предоставление Глобальным фондом финансирования для реализации данного мероприятия. 
</t>
        </r>
        <r>
          <rPr>
            <sz val="9"/>
            <color rgb="FF000000"/>
            <rFont val="Tahoma"/>
            <family val="2"/>
          </rPr>
          <t xml:space="preserve">o (1) Укажите составляющие мероприятия/виды деятельности, входящие в план затрат, а также факторы, определяющие величину затрат. 
o (2) Источники расчета затрат (например, предыдущий опыт; контрольный показатель или метод вычисления издержек, предоставленный техническим партнером; подробный бюджет, и т.д.).
o (3) Укажите предполагаемые затраты как минимум для 80 % стоимости мероприятия. 
Укажите количество услуг, которые будут предоставляться ежегодно благодаря финансированию Глобального фонда (например, дополнительное число человек, охваченных мероприятиями в рамках РИПИ). Укажите точное количество услуг, для предоставления которых запрашивается ориентировочное финансирование, и число дополнительных услуг, для оказания которых запрашивается финансирование сверх ориентировочного уровня.  Также необходимо разъяснить, ожидается ли в течение года изменение числа предоставляемых услуг или объема финансирования мероприятия.
</t>
        </r>
      </text>
      <mc:AlternateContent>
        <mc:Choice Requires="v2">
          <commentPr autoFill="true" autoScale="false" colHidden="false" locked="false" rowHidden="false" textHAlign="justify" textVAlign="top">
            <anchor moveWithCells="false" sizeWithCells="false">
              <xdr:from>
                <xdr:col>18</xdr:col>
                <xdr:colOff>41</xdr:colOff>
                <xdr:row>65</xdr:row>
                <xdr:rowOff>0</xdr:rowOff>
              </xdr:from>
              <xdr:to>
                <xdr:col>24</xdr:col>
                <xdr:colOff>10</xdr:colOff>
                <xdr:row>83</xdr:row>
                <xdr:rowOff>2</xdr:rowOff>
              </xdr:to>
            </anchor>
          </commentPr>
        </mc:Choice>
        <mc:Fallback/>
      </mc:AlternateContent>
    </comment>
    <comment ref="U14" authorId="0">
      <text>
        <r>
          <rPr>
            <b val="true"/>
            <sz val="9"/>
            <color rgb="FF000000"/>
            <rFont val="Tahoma"/>
            <family val="2"/>
          </rPr>
          <t xml:space="preserve">Комментарии:</t>
        </r>
        <r>
          <rPr>
            <sz val="9"/>
            <color rgb="FF000000"/>
            <rFont val="Tahoma"/>
            <family val="2"/>
          </rPr>
          <t xml:space="preserve"> укажите здесь источники данных, если они не совпадают с источниками исходных данных для определения исходного уровня.
</t>
        </r>
      </text>
      <mc:AlternateContent>
        <mc:Choice Requires="v2">
          <commentPr autoFill="true" autoScale="false" colHidden="false" locked="false" rowHidden="false" textHAlign="justify" textVAlign="top">
            <anchor moveWithCells="false" sizeWithCells="false">
              <xdr:from>
                <xdr:col>22</xdr:col>
                <xdr:colOff>45</xdr:colOff>
                <xdr:row>16</xdr:row>
                <xdr:rowOff>12</xdr:rowOff>
              </xdr:from>
              <xdr:to>
                <xdr:col>25</xdr:col>
                <xdr:colOff>28</xdr:colOff>
                <xdr:row>18</xdr:row>
                <xdr:rowOff>17</xdr:rowOff>
              </xdr:to>
            </anchor>
          </commentPr>
        </mc:Choice>
        <mc:Fallback/>
      </mc:AlternateContent>
    </comment>
    <comment ref="Z63" authorId="0">
      <text>
        <r>
          <rPr>
            <sz val="9"/>
            <color rgb="FF000000"/>
            <rFont val="Tahoma"/>
            <family val="2"/>
          </rPr>
          <t xml:space="preserve">
• Кратко опишите, какие виды деятельности, направленные на реализацию данного мероприятия, уже финансируются другими донорами и правительством. Укажите суммы финансирования и охват, если они известны. Если ситуация с финансированием меняется, объясните, как эти изменения влияют на ваш запрос в Глобальный фонд.
• Это объяснение должно отвечать на вопрос, почему определенные виды деятельности не включены в запрос на получение финансирования от Глобального фонда. Важно подтвердить, что все виды деятельности, необходимые для реализации того или иного мероприятия, финансируются из национальных источников или другими донорами. </t>
        </r>
      </text>
      <mc:AlternateContent>
        <mc:Choice Requires="v2">
          <commentPr autoFill="true" autoScale="false" colHidden="false" locked="false" rowHidden="false" textHAlign="justify" textVAlign="top">
            <anchor moveWithCells="false" sizeWithCells="false">
              <xdr:from>
                <xdr:col>24</xdr:col>
                <xdr:colOff>35</xdr:colOff>
                <xdr:row>65</xdr:row>
                <xdr:rowOff>4</xdr:rowOff>
              </xdr:from>
              <xdr:to>
                <xdr:col>27</xdr:col>
                <xdr:colOff>67</xdr:colOff>
                <xdr:row>80</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Select the component for this funding requeston </t>
        </r>
        <r>
          <rPr>
            <b val="true"/>
            <u val="single"/>
            <sz val="9"/>
            <color rgb="FF000000"/>
            <rFont val="Tahoma"/>
            <family val="2"/>
          </rPr>
          <t xml:space="preserve">on the Framework sheet</t>
        </r>
        <r>
          <rPr>
            <sz val="9"/>
            <color rgb="FF000000"/>
            <rFont val="Tahoma"/>
            <family val="2"/>
          </rPr>
          <t xml:space="preserve">. By doing so, the relevant drop-down boxes in various sections of the template will be activated. One can also choose to complete a blank version of the template which will not offer any drop-down boxes and all fields will have to be filled in manually.</t>
        </r>
      </text>
      <mc:AlternateContent>
        <mc:Choice Requires="v2">
          <commentPr autoFill="true" autoScale="false" colHidden="false" locked="false" rowHidden="false" textHAlign="justify" textVAlign="top">
            <anchor moveWithCells="false" sizeWithCells="false">
              <xdr:from>
                <xdr:col>3</xdr:col>
                <xdr:colOff>42</xdr:colOff>
                <xdr:row>2</xdr:row>
                <xdr:rowOff>7</xdr:rowOff>
              </xdr:from>
              <xdr:to>
                <xdr:col>6</xdr:col>
                <xdr:colOff>54</xdr:colOff>
                <xdr:row>9</xdr:row>
                <xdr:rowOff>5</xdr:rowOff>
              </xdr:to>
            </anchor>
          </commentPr>
        </mc:Choice>
        <mc:Fallback/>
      </mc:AlternateContent>
    </comment>
    <comment ref="A10" authorId="0">
      <text>
        <r>
          <rPr>
            <b val="true"/>
            <sz val="9"/>
            <color rgb="FF000000"/>
            <rFont val="Tahoma"/>
            <family val="2"/>
          </rPr>
          <t xml:space="preserve">Goal(s) </t>
        </r>
        <r>
          <rPr>
            <sz val="9"/>
            <color rgb="FF000000"/>
            <rFont val="Tahoma"/>
            <family val="2"/>
          </rPr>
          <t xml:space="preserve">are broad and overarching statements of a desired, medium to long-term impact of the program and should be consistent with the national strategic plan. </t>
        </r>
      </text>
      <mc:AlternateContent>
        <mc:Choice Requires="v2">
          <commentPr autoFill="true" autoScale="false" colHidden="false" locked="false" rowHidden="false" textHAlign="justify" textVAlign="top">
            <anchor moveWithCells="false" sizeWithCells="false">
              <xdr:from>
                <xdr:col>1</xdr:col>
                <xdr:colOff>33</xdr:colOff>
                <xdr:row>9</xdr:row>
                <xdr:rowOff>11</xdr:rowOff>
              </xdr:from>
              <xdr:to>
                <xdr:col>7</xdr:col>
                <xdr:colOff>4</xdr:colOff>
                <xdr:row>12</xdr:row>
                <xdr:rowOff>7</xdr:rowOff>
              </xdr:to>
            </anchor>
          </commentPr>
        </mc:Choice>
        <mc:Fallback/>
      </mc:AlternateContent>
    </comment>
    <comment ref="A14" authorId="0">
      <text>
        <r>
          <rPr>
            <sz val="9"/>
            <color rgb="FF000000"/>
            <rFont val="Tahoma"/>
            <family val="2"/>
          </rPr>
          <t xml:space="preserve">Linked to goal(s) #: For each of the indicators, specify the goal number(s) they relate to. One indicator may relate to multiple goals. 
</t>
        </r>
      </text>
      <mc:AlternateContent>
        <mc:Choice Requires="v2">
          <commentPr autoFill="true" autoScale="false" colHidden="false" locked="false" rowHidden="false" textHAlign="justify" textVAlign="top">
            <anchor moveWithCells="false" sizeWithCells="false">
              <xdr:from>
                <xdr:col>2</xdr:col>
                <xdr:colOff>35</xdr:colOff>
                <xdr:row>15</xdr:row>
                <xdr:rowOff>9</xdr:rowOff>
              </xdr:from>
              <xdr:to>
                <xdr:col>6</xdr:col>
                <xdr:colOff>57</xdr:colOff>
                <xdr:row>16</xdr:row>
                <xdr:rowOff>40</xdr:rowOff>
              </xdr:to>
            </anchor>
          </commentPr>
        </mc:Choice>
        <mc:Fallback/>
      </mc:AlternateContent>
    </comment>
    <comment ref="A26" authorId="0">
      <text>
        <r>
          <rPr>
            <b val="true"/>
            <sz val="9"/>
            <color rgb="FF000000"/>
            <rFont val="Tahoma"/>
            <family val="2"/>
          </rPr>
          <t xml:space="preserve">Objectives:</t>
        </r>
        <r>
          <rPr>
            <sz val="9"/>
            <color rgb="FF000000"/>
            <rFont val="Tahoma"/>
            <family val="2"/>
          </rPr>
          <t xml:space="preserve"> Each goal should have a set of related, more specific objectives that will permit the program to reach the stated goal(s). These objectives should be consistent with the objectives of the national disease control strategic plan.
</t>
        </r>
      </text>
      <mc:AlternateContent>
        <mc:Choice Requires="v2">
          <commentPr autoFill="true" autoScale="false" colHidden="false" locked="false" rowHidden="false" textHAlign="justify" textVAlign="top">
            <anchor moveWithCells="false" sizeWithCells="false">
              <xdr:from>
                <xdr:col>1</xdr:col>
                <xdr:colOff>16</xdr:colOff>
                <xdr:row>24</xdr:row>
                <xdr:rowOff>29</xdr:rowOff>
              </xdr:from>
              <xdr:to>
                <xdr:col>5</xdr:col>
                <xdr:colOff>9</xdr:colOff>
                <xdr:row>27</xdr:row>
                <xdr:rowOff>1</xdr:rowOff>
              </xdr:to>
            </anchor>
          </commentPr>
        </mc:Choice>
        <mc:Fallback/>
      </mc:AlternateContent>
    </comment>
    <comment ref="A32" authorId="0">
      <text>
        <r>
          <rPr>
            <b val="true"/>
            <sz val="9"/>
            <color rgb="FF000000"/>
            <rFont val="Tahoma"/>
            <family val="2"/>
          </rPr>
          <t xml:space="preserve">Linked to objective(s) #: </t>
        </r>
        <r>
          <rPr>
            <sz val="9"/>
            <color rgb="FF000000"/>
            <rFont val="Tahoma"/>
            <family val="2"/>
          </rPr>
          <t xml:space="preserve">For each of the indicators, specify the objective number(s) they relate to. One indicator may relate to multiple objectives. </t>
        </r>
      </text>
      <mc:AlternateContent>
        <mc:Choice Requires="v2">
          <commentPr autoFill="true" autoScale="false" colHidden="false" locked="false" rowHidden="false" textHAlign="justify" textVAlign="top">
            <anchor moveWithCells="false" sizeWithCells="false">
              <xdr:from>
                <xdr:col>1</xdr:col>
                <xdr:colOff>15</xdr:colOff>
                <xdr:row>28</xdr:row>
                <xdr:rowOff>11</xdr:rowOff>
              </xdr:from>
              <xdr:to>
                <xdr:col>5</xdr:col>
                <xdr:colOff>13</xdr:colOff>
                <xdr:row>30</xdr:row>
                <xdr:rowOff>4</xdr:rowOff>
              </xdr:to>
            </anchor>
          </commentPr>
        </mc:Choice>
        <mc:Fallback/>
      </mc:AlternateContent>
    </comment>
    <comment ref="A43" authorId="0">
      <text>
        <r>
          <rPr>
            <b val="true"/>
            <sz val="9"/>
            <color rgb="FF000000"/>
            <rFont val="Tahoma"/>
            <family val="2"/>
          </rPr>
          <t xml:space="preserve">Modules
</t>
        </r>
        <r>
          <rPr>
            <u val="single"/>
            <sz val="9"/>
            <color rgb="FF000000"/>
            <rFont val="Tahoma"/>
            <family val="2"/>
          </rPr>
          <t xml:space="preserve">To add a new module:</t>
        </r>
        <r>
          <rPr>
            <sz val="9"/>
            <color rgb="FF000000"/>
            <rFont val="Tahoma"/>
            <family val="2"/>
          </rPr>
          <t xml:space="preserve"> Select all rows in the module (including measurement framework and module budget) + </t>
        </r>
        <r>
          <rPr>
            <i val="true"/>
            <sz val="9"/>
            <color rgb="FF000000"/>
            <rFont val="Tahoma"/>
            <family val="2"/>
          </rPr>
          <t xml:space="preserve">Copy  +  Insert copied  cells below the last module (repeat for each additional module you want to include in your funding request). 
</t>
        </r>
        <r>
          <rPr>
            <sz val="9"/>
            <color rgb="FF000000"/>
            <rFont val="Tahoma"/>
            <family val="2"/>
          </rPr>
          <t xml:space="preserve">
</t>
        </r>
        <r>
          <rPr>
            <b val="true"/>
            <sz val="9"/>
            <color rgb="FF000000"/>
            <rFont val="Tahoma"/>
            <family val="2"/>
          </rPr>
          <t xml:space="preserve">Module Measurement Framework
</t>
        </r>
        <r>
          <rPr>
            <sz val="9"/>
            <color rgb="FF000000"/>
            <rFont val="Tahoma"/>
            <family val="2"/>
          </rPr>
          <t xml:space="preserve">• Do not delete or replace the pre-populated standard coverage indicator text (blue)
• Add new indicator, if needed, below the blue standard coverage indicators
• If not using an indicator, explain in short why it is not being used. The unused indicators will be removed from the final version.
</t>
        </r>
        <r>
          <rPr>
            <b val="true"/>
            <sz val="9"/>
            <color rgb="FF000000"/>
            <rFont val="Tahoma"/>
            <family val="2"/>
          </rPr>
          <t xml:space="preserve">Module budget
</t>
        </r>
        <r>
          <rPr>
            <sz val="9"/>
            <color rgb="FF000000"/>
            <rFont val="Tahoma"/>
            <family val="2"/>
          </rPr>
          <t xml:space="preserve">If you change the module selection, note that previously selected interventions under the original module budget will not blank out. You will need to delete them before selecting the relevant interventions under the newly selected module.</t>
        </r>
      </text>
      <mc:AlternateContent>
        <mc:Choice Requires="v2">
          <commentPr autoFill="true" autoScale="false" colHidden="false" locked="false" rowHidden="false" textHAlign="justify" textVAlign="top">
            <anchor moveWithCells="false" sizeWithCells="false">
              <xdr:from>
                <xdr:col>0</xdr:col>
                <xdr:colOff>65</xdr:colOff>
                <xdr:row>34</xdr:row>
                <xdr:rowOff>22</xdr:rowOff>
              </xdr:from>
              <xdr:to>
                <xdr:col>8</xdr:col>
                <xdr:colOff>38</xdr:colOff>
                <xdr:row>42</xdr:row>
                <xdr:rowOff>5</xdr:rowOff>
              </xdr:to>
            </anchor>
          </commentPr>
        </mc:Choice>
        <mc:Fallback/>
      </mc:AlternateContent>
    </comment>
    <comment ref="A65" authorId="0">
      <text>
        <r>
          <rPr>
            <sz val="9"/>
            <color rgb="FF000000"/>
            <rFont val="Tahoma"/>
            <family val="2"/>
          </rPr>
          <t xml:space="preserve">Please select the intervention for which funding is being requested from the drop down list. The drop down shows all interventions within the selected module. 
• If the intervention is not in the drop down, please select the intervention "other" and explain the nature of this intervention in the description. Applicants are encouraged to select from the standard measurement framework interventions as much as possible.</t>
        </r>
      </text>
      <mc:AlternateContent>
        <mc:Choice Requires="v2">
          <commentPr autoFill="true" autoScale="false" colHidden="false" locked="false" rowHidden="false" textHAlign="justify" textVAlign="top">
            <anchor moveWithCells="false" sizeWithCells="false">
              <xdr:from>
                <xdr:col>0</xdr:col>
                <xdr:colOff>4</xdr:colOff>
                <xdr:row>64</xdr:row>
                <xdr:rowOff>18</xdr:rowOff>
              </xdr:from>
              <xdr:to>
                <xdr:col>6</xdr:col>
                <xdr:colOff>0</xdr:colOff>
                <xdr:row>71</xdr:row>
                <xdr:rowOff>11</xdr:rowOff>
              </xdr:to>
            </anchor>
          </commentPr>
        </mc:Choice>
        <mc:Fallback/>
      </mc:AlternateContent>
    </comment>
    <comment ref="B10" authorId="0">
      <text>
        <r>
          <rPr>
            <b val="true"/>
            <sz val="9"/>
            <color rgb="FF000000"/>
            <rFont val="Tahoma"/>
            <family val="2"/>
          </rPr>
          <t xml:space="preserve">Inserting new lines in any section 
</t>
        </r>
        <r>
          <rPr>
            <sz val="9"/>
            <color rgb="FF000000"/>
            <rFont val="Tahoma"/>
            <family val="2"/>
          </rPr>
          <t xml:space="preserve">If there is a need to insert more lines, </t>
        </r>
        <r>
          <rPr>
            <strike val="true"/>
            <sz val="9"/>
            <color rgb="FF000000"/>
            <rFont val="Tahoma"/>
            <family val="2"/>
          </rPr>
          <t xml:space="preserve">please:
</t>
        </r>
        <r>
          <rPr>
            <sz val="9"/>
            <color rgb="FF000000"/>
            <rFont val="Tahoma"/>
            <family val="2"/>
          </rPr>
          <t xml:space="preserve">1. Select entire existing line(s)
2. Copy
3. Right-click and Insert Copied Cells (before the selected line)</t>
        </r>
      </text>
      <mc:AlternateContent>
        <mc:Choice Requires="v2">
          <commentPr autoFill="true" autoScale="false" colHidden="false" locked="false" rowHidden="false" textHAlign="justify" textVAlign="top">
            <anchor moveWithCells="false" sizeWithCells="false">
              <xdr:from>
                <xdr:col>17</xdr:col>
                <xdr:colOff>65</xdr:colOff>
                <xdr:row>8</xdr:row>
                <xdr:rowOff>4</xdr:rowOff>
              </xdr:from>
              <xdr:to>
                <xdr:col>25</xdr:col>
                <xdr:colOff>13</xdr:colOff>
                <xdr:row>12</xdr:row>
                <xdr:rowOff>9</xdr:rowOff>
              </xdr:to>
            </anchor>
          </commentPr>
        </mc:Choice>
        <mc:Fallback/>
      </mc:AlternateContent>
    </comment>
    <comment ref="B14" authorId="0">
      <text>
        <r>
          <rPr>
            <b val="true"/>
            <sz val="9"/>
            <color rgb="FF000000"/>
            <rFont val="Tahoma"/>
            <family val="2"/>
          </rPr>
          <t xml:space="preserve">Impact indicators </t>
        </r>
        <r>
          <rPr>
            <sz val="9"/>
            <color rgb="FF000000"/>
            <rFont val="Tahoma"/>
            <family val="2"/>
          </rPr>
          <t xml:space="preserve">are related to the defined goal(s). Under "impact indicator" a drop-down box with standard indicators, as specified in the core list of indicators, is provided. The Global Fund encourages as far as possible the use of the proposed standard indicators. Only in cases where these indicators do not capture the performance towards desired goals, appropriate country specific indicators could be included by overwriting this drop down box. The selected indicators should be in line with the national strategic plan and its respective M&amp;E plan. </t>
        </r>
      </text>
      <mc:AlternateContent>
        <mc:Choice Requires="v2">
          <commentPr autoFill="true" autoScale="false" colHidden="false" locked="false" rowHidden="false" textHAlign="justify" textVAlign="top">
            <anchor moveWithCells="false" sizeWithCells="false">
              <xdr:from>
                <xdr:col>0</xdr:col>
                <xdr:colOff>59</xdr:colOff>
                <xdr:row>17</xdr:row>
                <xdr:rowOff>36</xdr:rowOff>
              </xdr:from>
              <xdr:to>
                <xdr:col>7</xdr:col>
                <xdr:colOff>50</xdr:colOff>
                <xdr:row>20</xdr:row>
                <xdr:rowOff>36</xdr:rowOff>
              </xdr:to>
            </anchor>
          </commentPr>
        </mc:Choice>
        <mc:Fallback/>
      </mc:AlternateContent>
    </comment>
    <comment ref="B32" authorId="0">
      <text>
        <r>
          <rPr>
            <b val="true"/>
            <sz val="9"/>
            <color rgb="FF000000"/>
            <rFont val="Tahoma"/>
            <family val="2"/>
          </rPr>
          <t xml:space="preserve">Outcome indicators</t>
        </r>
        <r>
          <rPr>
            <sz val="9"/>
            <color rgb="FF000000"/>
            <rFont val="Tahoma"/>
            <family val="2"/>
          </rPr>
          <t xml:space="preserve"> are related to the defined objective(s). Under "outcome indicator" a drop-down box with standard indicators, as specified in the core list of indicators, is provided. The Global Fund encourages as far as possible the use of the proposed standard indicators. Only in cases where these indicators do not capture the performance towards desired objectives, appropriate country specific indicators could be included by overwriting this drop down box. The selected indicators should be in line with the national disease control strategic plan and its respective M&amp;E plan. </t>
        </r>
      </text>
      <mc:AlternateContent>
        <mc:Choice Requires="v2">
          <commentPr autoFill="true" autoScale="false" colHidden="false" locked="false" rowHidden="false" textHAlign="justify" textVAlign="top">
            <anchor moveWithCells="false" sizeWithCells="false">
              <xdr:from>
                <xdr:col>8</xdr:col>
                <xdr:colOff>35</xdr:colOff>
                <xdr:row>24</xdr:row>
                <xdr:rowOff>11</xdr:rowOff>
              </xdr:from>
              <xdr:to>
                <xdr:col>18</xdr:col>
                <xdr:colOff>41</xdr:colOff>
                <xdr:row>26</xdr:row>
                <xdr:rowOff>16</xdr:rowOff>
              </xdr:to>
            </anchor>
          </commentPr>
        </mc:Choice>
        <mc:Fallback/>
      </mc:AlternateContent>
    </comment>
    <comment ref="D45" authorId="0">
      <text>
        <r>
          <rPr>
            <b val="true"/>
            <sz val="9"/>
            <color rgb="FF000000"/>
            <rFont val="Tahoma"/>
            <family val="2"/>
          </rPr>
          <t xml:space="preserve">Responsible Principal Recipient: </t>
        </r>
        <r>
          <rPr>
            <sz val="9"/>
            <color rgb="FF000000"/>
            <rFont val="Tahoma"/>
            <family val="2"/>
          </rPr>
          <t xml:space="preserve">If more than one Principal Recipient is envisioned in this request, please list in this field the PR (s) who will be responsible for the implementation of interventions related to this indicator. If more than one,  please disaggregate targets (to the extent possible) by PR. </t>
        </r>
      </text>
      <mc:AlternateContent>
        <mc:Choice Requires="v2">
          <commentPr autoFill="true" autoScale="false" colHidden="false" locked="false" rowHidden="false" textHAlign="justify" textVAlign="top">
            <anchor moveWithCells="false" sizeWithCells="false">
              <xdr:from>
                <xdr:col>0</xdr:col>
                <xdr:colOff>7</xdr:colOff>
                <xdr:row>47</xdr:row>
                <xdr:rowOff>4</xdr:rowOff>
              </xdr:from>
              <xdr:to>
                <xdr:col>3</xdr:col>
                <xdr:colOff>30</xdr:colOff>
                <xdr:row>54</xdr:row>
                <xdr:rowOff>15</xdr:rowOff>
              </xdr:to>
            </anchor>
          </commentPr>
        </mc:Choice>
        <mc:Fallback/>
      </mc:AlternateContent>
    </comment>
    <comment ref="D64" authorId="0">
      <text>
        <r>
          <rPr>
            <sz val="9"/>
            <color rgb="FF000000"/>
            <rFont val="Tahoma"/>
            <family val="2"/>
          </rPr>
          <t xml:space="preserve">This section should  explain why this intervention is needed and how it will deliver impact;  the modalities of this intervention and how they have been chosen. 
• Provide at least 1 sentence on the scope of the intervention (eg. Geographic, population reached etc). 
• If more than one PR will be responsible for an intervention, please describe the division of  responsibilities in implementation  (eg. regional coverage, supporting different activities within the intervention).</t>
        </r>
      </text>
      <mc:AlternateContent>
        <mc:Choice Requires="v2">
          <commentPr autoFill="true" autoScale="false" colHidden="false" locked="false" rowHidden="false" textHAlign="justify" textVAlign="top">
            <anchor moveWithCells="false" sizeWithCells="false">
              <xdr:from>
                <xdr:col>0</xdr:col>
                <xdr:colOff>8</xdr:colOff>
                <xdr:row>71</xdr:row>
                <xdr:rowOff>15</xdr:rowOff>
              </xdr:from>
              <xdr:to>
                <xdr:col>9</xdr:col>
                <xdr:colOff>25</xdr:colOff>
                <xdr:row>77</xdr:row>
                <xdr:rowOff>3</xdr:rowOff>
              </xdr:to>
            </anchor>
          </commentPr>
        </mc:Choice>
        <mc:Fallback/>
      </mc:AlternateContent>
    </comment>
    <comment ref="E45" authorId="0">
      <text>
        <r>
          <rPr>
            <b val="true"/>
            <sz val="9"/>
            <color rgb="FF000000"/>
            <rFont val="Tahoma"/>
            <family val="2"/>
          </rPr>
          <t xml:space="preserve">Tied to: </t>
        </r>
        <r>
          <rPr>
            <sz val="9"/>
            <color rgb="FF000000"/>
            <rFont val="Tahoma"/>
            <family val="2"/>
          </rPr>
          <t xml:space="preserve">Select one of the four options under this column to describe if targets are linked to one of the following sources of funding:
a) Current grant - when targets are a subset of the national targets and represent the portion funded exclusively by the Global Fund grant for one Principle Recipient
b) Multiple Global Fund grants - when targets are a subset of the national targets and represent the portion funded by more than one Global Fund grant. In such case specify in the comments the grant numbers that contribute to the achievement of these targets
c) Global Fund and other donors - when the targets are a subset of the national targets and represent the portion jointly funded by the Global Fund and other multilateral or bilateral donors.
d) National Program - when targets refer to the entire country (national). 
Exception: This option could also be selected in cases where targets refer to an entire region or province in the country (sub-national) to which Global Fund resources are contributing only partially. When the sub-national targets are fully funded by the Global Fund, option a (current grant) or b (Multiple Global Fund grants) should be selected as appropriate. Please specify in the comments box if targets are sub-national. </t>
        </r>
      </text>
      <mc:AlternateContent>
        <mc:Choice Requires="v2">
          <commentPr autoFill="true" autoScale="false" colHidden="false" locked="false" rowHidden="false" textHAlign="justify" textVAlign="top">
            <anchor moveWithCells="false" sizeWithCells="false">
              <xdr:from>
                <xdr:col>9</xdr:col>
                <xdr:colOff>80</xdr:colOff>
                <xdr:row>34</xdr:row>
                <xdr:rowOff>32</xdr:rowOff>
              </xdr:from>
              <xdr:to>
                <xdr:col>27</xdr:col>
                <xdr:colOff>40</xdr:colOff>
                <xdr:row>39</xdr:row>
                <xdr:rowOff>9</xdr:rowOff>
              </xdr:to>
            </anchor>
          </commentPr>
        </mc:Choice>
        <mc:Fallback/>
      </mc:AlternateContent>
    </comment>
    <comment ref="G45" authorId="0">
      <text>
        <r>
          <rPr>
            <b val="true"/>
            <sz val="9"/>
            <color rgb="FF000000"/>
            <rFont val="Tahoma"/>
            <family val="2"/>
          </rPr>
          <t xml:space="preserve">Latest available baseline i.e. current coverage: </t>
        </r>
        <r>
          <rPr>
            <sz val="9"/>
            <color rgb="FF000000"/>
            <rFont val="Tahoma"/>
            <family val="2"/>
          </rPr>
          <t xml:space="preserve">Baselines serve as the starting point against which the performance of the program will be measured. Baselines should take into consideration the latest available results and/or the latest available information provided by technical partners and other valid sources. Baseline data (value, year and source) need to be provided for each indicator. In the source field a non-exhaustive choice of sources is provided in a drop-down box. If necessary other sources may be included by overwriting the field.</t>
        </r>
      </text>
      <mc:AlternateContent>
        <mc:Choice Requires="v2">
          <commentPr autoFill="true" autoScale="false" colHidden="false" locked="false" rowHidden="false" textHAlign="justify" textVAlign="top">
            <anchor moveWithCells="false" sizeWithCells="false">
              <xdr:from>
                <xdr:col>10</xdr:col>
                <xdr:colOff>25</xdr:colOff>
                <xdr:row>40</xdr:row>
                <xdr:rowOff>0</xdr:rowOff>
              </xdr:from>
              <xdr:to>
                <xdr:col>27</xdr:col>
                <xdr:colOff>41</xdr:colOff>
                <xdr:row>42</xdr:row>
                <xdr:rowOff>14</xdr:rowOff>
              </xdr:to>
            </anchor>
          </commentPr>
        </mc:Choice>
        <mc:Fallback/>
      </mc:AlternateContent>
    </comment>
    <comment ref="G49" authorId="0">
      <text>
        <r>
          <rPr>
            <b val="true"/>
            <sz val="9"/>
            <color rgb="FF000000"/>
            <rFont val="Tahoma"/>
            <family val="2"/>
          </rPr>
          <t xml:space="preserve">N #</t>
        </r>
        <r>
          <rPr>
            <sz val="9"/>
            <color rgb="FF000000"/>
            <rFont val="Tahoma"/>
            <family val="2"/>
          </rPr>
          <t xml:space="preserve">: Include here the numerator value</t>
        </r>
        <r>
          <rPr>
            <sz val="9"/>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26</xdr:colOff>
                <xdr:row>51</xdr:row>
                <xdr:rowOff>0</xdr:rowOff>
              </xdr:from>
              <xdr:to>
                <xdr:col>6</xdr:col>
                <xdr:colOff>36</xdr:colOff>
                <xdr:row>52</xdr:row>
                <xdr:rowOff>7</xdr:rowOff>
              </xdr:to>
            </anchor>
          </commentPr>
        </mc:Choice>
        <mc:Fallback/>
      </mc:AlternateContent>
    </comment>
    <comment ref="G51" authorId="0">
      <text>
        <r>
          <rPr>
            <b val="true"/>
            <sz val="9"/>
            <color rgb="FF000000"/>
            <rFont val="Tahoma"/>
            <family val="2"/>
          </rPr>
          <t xml:space="preserve">D #</t>
        </r>
        <r>
          <rPr>
            <sz val="9"/>
            <color rgb="FF000000"/>
            <rFont val="Tahoma"/>
            <family val="2"/>
          </rPr>
          <t xml:space="preserve">: Include here the denominator value.  If denominator is not applicable, leave this cell blank.</t>
        </r>
      </text>
      <mc:AlternateContent>
        <mc:Choice Requires="v2">
          <commentPr autoFill="true" autoScale="false" colHidden="false" locked="false" rowHidden="false" textHAlign="justify" textVAlign="top">
            <anchor moveWithCells="false" sizeWithCells="false">
              <xdr:from>
                <xdr:col>3</xdr:col>
                <xdr:colOff>12</xdr:colOff>
                <xdr:row>52</xdr:row>
                <xdr:rowOff>15</xdr:rowOff>
              </xdr:from>
              <xdr:to>
                <xdr:col>6</xdr:col>
                <xdr:colOff>48</xdr:colOff>
                <xdr:row>55</xdr:row>
                <xdr:rowOff>6</xdr:rowOff>
              </xdr:to>
            </anchor>
          </commentPr>
        </mc:Choice>
        <mc:Fallback/>
      </mc:AlternateContent>
    </comment>
    <comment ref="H47" authorId="0">
      <text>
        <r>
          <rPr>
            <b val="true"/>
            <sz val="9"/>
            <color rgb="FF000000"/>
            <rFont val="Tahoma"/>
            <family val="2"/>
          </rPr>
          <t xml:space="preserve">%</t>
        </r>
        <r>
          <rPr>
            <sz val="9"/>
            <color rgb="FF000000"/>
            <rFont val="Tahoma"/>
            <family val="2"/>
          </rPr>
          <t xml:space="preserve">: percentage value is automatically calculated when the numerator and denominator values have been inserted</t>
        </r>
        <r>
          <rPr>
            <sz val="9"/>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10</xdr:colOff>
                <xdr:row>55</xdr:row>
                <xdr:rowOff>11</xdr:rowOff>
              </xdr:from>
              <xdr:to>
                <xdr:col>6</xdr:col>
                <xdr:colOff>57</xdr:colOff>
                <xdr:row>57</xdr:row>
                <xdr:rowOff>6</xdr:rowOff>
              </xdr:to>
            </anchor>
          </commentPr>
        </mc:Choice>
        <mc:Fallback/>
      </mc:AlternateContent>
    </comment>
    <comment ref="H49" authorId="0">
      <text>
        <r>
          <rPr>
            <b val="true"/>
            <sz val="9"/>
            <color rgb="FF000000"/>
            <rFont val="Tahoma"/>
            <family val="2"/>
          </rPr>
          <t xml:space="preserve">For indicators that are not in percentage</t>
        </r>
        <r>
          <rPr>
            <sz val="9"/>
            <color rgb="FF000000"/>
            <rFont val="Tahoma"/>
            <family val="2"/>
          </rPr>
          <t xml:space="preserve">, this field can be left blank. For indicators that are set in percentage only the fields for numerator value (N#) and denominator value (D#) can be left blank.</t>
        </r>
      </text>
      <mc:AlternateContent>
        <mc:Choice Requires="v2">
          <commentPr autoFill="true" autoScale="false" colHidden="false" locked="false" rowHidden="false" textHAlign="justify" textVAlign="top">
            <anchor moveWithCells="false" sizeWithCells="false">
              <xdr:from>
                <xdr:col>0</xdr:col>
                <xdr:colOff>7</xdr:colOff>
                <xdr:row>57</xdr:row>
                <xdr:rowOff>11</xdr:rowOff>
              </xdr:from>
              <xdr:to>
                <xdr:col>7</xdr:col>
                <xdr:colOff>47</xdr:colOff>
                <xdr:row>59</xdr:row>
                <xdr:rowOff>20</xdr:rowOff>
              </xdr:to>
            </anchor>
          </commentPr>
        </mc:Choice>
        <mc:Fallback/>
      </mc:AlternateContent>
    </comment>
    <comment ref="I15" authorId="0">
      <text>
        <r>
          <rPr>
            <b val="true"/>
            <sz val="9"/>
            <color rgb="FF000000"/>
            <rFont val="Tahoma"/>
            <family val="2"/>
          </rPr>
          <t xml:space="preserve">Baselines:  </t>
        </r>
        <r>
          <rPr>
            <sz val="9"/>
            <color rgb="FF000000"/>
            <rFont val="Tahoma"/>
            <family val="2"/>
          </rPr>
          <t xml:space="preserve">If no data is available, then baselines should be determined during the implementation of the grant. If the data source for the baseline is different from the data source that will be used to report on the indicator,  please specify this in the "comments" field.</t>
        </r>
      </text>
      <mc:AlternateContent>
        <mc:Choice Requires="v2">
          <commentPr autoFill="true" autoScale="false" colHidden="false" locked="false" rowHidden="false" textHAlign="justify" textVAlign="top">
            <anchor moveWithCells="false" sizeWithCells="false">
              <xdr:from>
                <xdr:col>10</xdr:col>
                <xdr:colOff>21</xdr:colOff>
                <xdr:row>17</xdr:row>
                <xdr:rowOff>13</xdr:rowOff>
              </xdr:from>
              <xdr:to>
                <xdr:col>14</xdr:col>
                <xdr:colOff>28</xdr:colOff>
                <xdr:row>20</xdr:row>
                <xdr:rowOff>2</xdr:rowOff>
              </xdr:to>
            </anchor>
          </commentPr>
        </mc:Choice>
        <mc:Fallback/>
      </mc:AlternateContent>
    </comment>
    <comment ref="I33" authorId="0">
      <text>
        <r>
          <rPr>
            <b val="true"/>
            <sz val="9"/>
            <color rgb="FF000000"/>
            <rFont val="Tahoma"/>
            <family val="2"/>
          </rPr>
          <t xml:space="preserve">Latest available baseline/result: </t>
        </r>
        <r>
          <rPr>
            <sz val="9"/>
            <color rgb="FF000000"/>
            <rFont val="Tahoma"/>
            <family val="2"/>
          </rPr>
          <t xml:space="preserve">Baselines serve as the starting point against which the performance of the program will be measured. Baselines should take into consideration the latest available results and/or the latest available information provided by technical partners and other valid sources. Baseline data (value, year and source) need to be provided for each indicator. In the source field a non-exhaustive choice of sources is provided in a drop-down box. If necessary other sources may be included by overwriting the field. </t>
        </r>
      </text>
      <mc:AlternateContent>
        <mc:Choice Requires="v2">
          <commentPr autoFill="true" autoScale="false" colHidden="false" locked="false" rowHidden="false" textHAlign="justify" textVAlign="top">
            <anchor moveWithCells="false" sizeWithCells="false">
              <xdr:from>
                <xdr:col>10</xdr:col>
                <xdr:colOff>38</xdr:colOff>
                <xdr:row>26</xdr:row>
                <xdr:rowOff>28</xdr:rowOff>
              </xdr:from>
              <xdr:to>
                <xdr:col>18</xdr:col>
                <xdr:colOff>28</xdr:colOff>
                <xdr:row>29</xdr:row>
                <xdr:rowOff>21</xdr:rowOff>
              </xdr:to>
            </anchor>
          </commentPr>
        </mc:Choice>
        <mc:Fallback/>
      </mc:AlternateContent>
    </comment>
    <comment ref="J65" authorId="0">
      <text>
        <r>
          <rPr>
            <sz val="9"/>
            <color rgb="FF000000"/>
            <rFont val="Tahoma"/>
            <family val="2"/>
          </rPr>
          <t xml:space="preserve">If more than one PR will be responsible for an intervention, please split the intervention field and indicate funding amounts requested per PR. 
</t>
        </r>
      </text>
      <mc:AlternateContent>
        <mc:Choice Requires="v2">
          <commentPr autoFill="true" autoScale="false" colHidden="false" locked="false" rowHidden="false" textHAlign="justify" textVAlign="top">
            <anchor moveWithCells="false" sizeWithCells="false">
              <xdr:from>
                <xdr:col>11</xdr:col>
                <xdr:colOff>42</xdr:colOff>
                <xdr:row>77</xdr:row>
                <xdr:rowOff>1</xdr:rowOff>
              </xdr:from>
              <xdr:to>
                <xdr:col>14</xdr:col>
                <xdr:colOff>59</xdr:colOff>
                <xdr:row>81</xdr:row>
                <xdr:rowOff>20</xdr:rowOff>
              </xdr:to>
            </anchor>
          </commentPr>
        </mc:Choice>
        <mc:Fallback/>
      </mc:AlternateContent>
    </comment>
    <comment ref="K3" authorId="0">
      <text>
        <r>
          <rPr>
            <sz val="9"/>
            <color rgb="FF000000"/>
            <rFont val="Tahoma"/>
            <family val="2"/>
          </rPr>
          <t xml:space="preserve">Please select the Principal Recipients from the drop-down menu or add a new Principal Recipient by typing in the name in the respective field.</t>
        </r>
      </text>
      <mc:AlternateContent>
        <mc:Choice Requires="v2">
          <commentPr autoFill="true" autoScale="false" colHidden="false" locked="false" rowHidden="false" textHAlign="justify" textVAlign="top">
            <anchor moveWithCells="false" sizeWithCells="false">
              <xdr:from>
                <xdr:col>13</xdr:col>
                <xdr:colOff>19</xdr:colOff>
                <xdr:row>2</xdr:row>
                <xdr:rowOff>13</xdr:rowOff>
              </xdr:from>
              <xdr:to>
                <xdr:col>16</xdr:col>
                <xdr:colOff>50</xdr:colOff>
                <xdr:row>6</xdr:row>
                <xdr:rowOff>11</xdr:rowOff>
              </xdr:to>
            </anchor>
          </commentPr>
        </mc:Choice>
        <mc:Fallback/>
      </mc:AlternateContent>
    </comment>
    <comment ref="K49" authorId="0">
      <text>
        <r>
          <rPr>
            <sz val="9"/>
            <color rgb="FF000000"/>
            <rFont val="Tahoma"/>
            <family val="2"/>
          </rPr>
          <t xml:space="preserve">This refers to targets that are expected to be achieved with the allocation</t>
        </r>
        <r>
          <rPr>
            <sz val="9"/>
            <color rgb="FFFF0000"/>
            <rFont val="Tahoma"/>
            <family val="2"/>
          </rPr>
          <t xml:space="preserve">.</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7</xdr:colOff>
                <xdr:row>53</xdr:row>
                <xdr:rowOff>6</xdr:rowOff>
              </xdr:from>
              <xdr:to>
                <xdr:col>15</xdr:col>
                <xdr:colOff>56</xdr:colOff>
                <xdr:row>56</xdr:row>
                <xdr:rowOff>5</xdr:rowOff>
              </xdr:to>
            </anchor>
          </commentPr>
        </mc:Choice>
        <mc:Fallback/>
      </mc:AlternateContent>
    </comment>
    <comment ref="K51" authorId="0">
      <text>
        <r>
          <rPr>
            <sz val="9"/>
            <color rgb="FF000000"/>
            <rFont val="Tahoma"/>
            <family val="2"/>
          </rPr>
          <t xml:space="preserve">This refers to targets that are expected to be achieved  with the  above allocation request</t>
        </r>
        <r>
          <rPr>
            <sz val="9"/>
            <color rgb="FFFF0000"/>
            <rFont val="Tahoma"/>
            <family val="2"/>
          </rPr>
          <t xml:space="preserve">.</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1</xdr:colOff>
                <xdr:row>56</xdr:row>
                <xdr:rowOff>11</xdr:rowOff>
              </xdr:from>
              <xdr:to>
                <xdr:col>16</xdr:col>
                <xdr:colOff>6</xdr:colOff>
                <xdr:row>59</xdr:row>
                <xdr:rowOff>6</xdr:rowOff>
              </xdr:to>
            </anchor>
          </commentPr>
        </mc:Choice>
        <mc:Fallback/>
      </mc:AlternateContent>
    </comment>
    <comment ref="K66" authorId="0">
      <text>
        <r>
          <rPr>
            <sz val="9"/>
            <color rgb="FF000000"/>
            <rFont val="Tahoma"/>
            <family val="2"/>
          </rPr>
          <t xml:space="preserve">Funds requested from the allocation.</t>
        </r>
      </text>
      <mc:AlternateContent>
        <mc:Choice Requires="v2">
          <commentPr autoFill="true" autoScale="false" colHidden="false" locked="false" rowHidden="false" textHAlign="justify" textVAlign="top">
            <anchor moveWithCells="false" sizeWithCells="false">
              <xdr:from>
                <xdr:col>12</xdr:col>
                <xdr:colOff>51</xdr:colOff>
                <xdr:row>70</xdr:row>
                <xdr:rowOff>14</xdr:rowOff>
              </xdr:from>
              <xdr:to>
                <xdr:col>17</xdr:col>
                <xdr:colOff>10</xdr:colOff>
                <xdr:row>71</xdr:row>
                <xdr:rowOff>19</xdr:rowOff>
              </xdr:to>
            </anchor>
          </commentPr>
        </mc:Choice>
        <mc:Fallback/>
      </mc:AlternateContent>
    </comment>
    <comment ref="K67" authorId="0">
      <text>
        <r>
          <rPr>
            <sz val="9"/>
            <color rgb="FF000000"/>
            <rFont val="Tahoma"/>
            <family val="2"/>
          </rPr>
          <t xml:space="preserve">Funds requested </t>
        </r>
        <r>
          <rPr>
            <b val="true"/>
            <sz val="9"/>
            <color rgb="FF000000"/>
            <rFont val="Tahoma"/>
            <family val="2"/>
          </rPr>
          <t xml:space="preserve">above the allocation.</t>
        </r>
      </text>
      <mc:AlternateContent>
        <mc:Choice Requires="v2">
          <commentPr autoFill="true" autoScale="false" colHidden="false" locked="false" rowHidden="false" textHAlign="justify" textVAlign="top">
            <anchor moveWithCells="false" sizeWithCells="false">
              <xdr:from>
                <xdr:col>12</xdr:col>
                <xdr:colOff>12</xdr:colOff>
                <xdr:row>73</xdr:row>
                <xdr:rowOff>16</xdr:rowOff>
              </xdr:from>
              <xdr:to>
                <xdr:col>16</xdr:col>
                <xdr:colOff>47</xdr:colOff>
                <xdr:row>74</xdr:row>
                <xdr:rowOff>19</xdr:rowOff>
              </xdr:to>
            </anchor>
          </commentPr>
        </mc:Choice>
        <mc:Fallback/>
      </mc:AlternateContent>
    </comment>
    <comment ref="M45" authorId="0">
      <text>
        <r>
          <rPr>
            <b val="true"/>
            <sz val="9"/>
            <color rgb="FF000000"/>
            <rFont val="Tahoma"/>
            <family val="2"/>
          </rPr>
          <t xml:space="preserve">Targets:</t>
        </r>
        <r>
          <rPr>
            <sz val="9"/>
            <color rgb="FF000000"/>
            <rFont val="Tahoma"/>
            <family val="2"/>
          </rPr>
          <t xml:space="preserve"> Please include here the targets for each indicator (For coverage indicators provide numerator value, denominator value and percentage, for indicators that are not in percentage only provide the numerator value. Please note that not all indicators need to be reported during each period. Only include targets for periods when data will be collected.</t>
        </r>
      </text>
      <mc:AlternateContent>
        <mc:Choice Requires="v2">
          <commentPr autoFill="true" autoScale="false" colHidden="false" locked="false" rowHidden="false" textHAlign="justify" textVAlign="top">
            <anchor moveWithCells="false" sizeWithCells="false">
              <xdr:from>
                <xdr:col>18</xdr:col>
                <xdr:colOff>29</xdr:colOff>
                <xdr:row>43</xdr:row>
                <xdr:rowOff>0</xdr:rowOff>
              </xdr:from>
              <xdr:to>
                <xdr:col>24</xdr:col>
                <xdr:colOff>26</xdr:colOff>
                <xdr:row>48</xdr:row>
                <xdr:rowOff>4</xdr:rowOff>
              </xdr:to>
            </anchor>
          </commentPr>
        </mc:Choice>
        <mc:Fallback/>
      </mc:AlternateContent>
    </comment>
    <comment ref="M49" authorId="0">
      <text>
        <r>
          <rPr>
            <b val="true"/>
            <sz val="9"/>
            <color rgb="FF000000"/>
            <rFont val="Tahoma"/>
            <family val="2"/>
          </rPr>
          <t xml:space="preserve">N #:</t>
        </r>
        <r>
          <rPr>
            <sz val="9"/>
            <color rgb="FF000000"/>
            <rFont val="Tahoma"/>
            <family val="2"/>
          </rPr>
          <t xml:space="preserve"> Include here the numerator value</t>
        </r>
        <r>
          <rPr>
            <sz val="9"/>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57</xdr:colOff>
                <xdr:row>49</xdr:row>
                <xdr:rowOff>0</xdr:rowOff>
              </xdr:from>
              <xdr:to>
                <xdr:col>20</xdr:col>
                <xdr:colOff>7</xdr:colOff>
                <xdr:row>51</xdr:row>
                <xdr:rowOff>2</xdr:rowOff>
              </xdr:to>
            </anchor>
          </commentPr>
        </mc:Choice>
        <mc:Fallback/>
      </mc:AlternateContent>
    </comment>
    <comment ref="M50" authorId="0">
      <text>
        <r>
          <rPr>
            <b val="true"/>
            <sz val="9"/>
            <color rgb="FF000000"/>
            <rFont val="Tahoma"/>
            <family val="2"/>
          </rPr>
          <t xml:space="preserve">D #: </t>
        </r>
        <r>
          <rPr>
            <sz val="9"/>
            <color rgb="FF000000"/>
            <rFont val="Tahoma"/>
            <family val="2"/>
          </rPr>
          <t xml:space="preserve">Include here the denominator value.  If there is no denominator, leave this cell blank. 
</t>
        </r>
      </text>
      <mc:AlternateContent>
        <mc:Choice Requires="v2">
          <commentPr autoFill="true" autoScale="false" colHidden="false" locked="false" rowHidden="false" textHAlign="justify" textVAlign="top">
            <anchor moveWithCells="false" sizeWithCells="false">
              <xdr:from>
                <xdr:col>17</xdr:col>
                <xdr:colOff>63</xdr:colOff>
                <xdr:row>51</xdr:row>
                <xdr:rowOff>12</xdr:rowOff>
              </xdr:from>
              <xdr:to>
                <xdr:col>20</xdr:col>
                <xdr:colOff>14</xdr:colOff>
                <xdr:row>55</xdr:row>
                <xdr:rowOff>11</xdr:rowOff>
              </xdr:to>
            </anchor>
          </commentPr>
        </mc:Choice>
        <mc:Fallback/>
      </mc:AlternateContent>
    </comment>
    <comment ref="M65" authorId="0">
      <text>
        <r>
          <rPr>
            <sz val="9"/>
            <color rgb="FF000000"/>
            <rFont val="Tahoma"/>
            <family val="2"/>
          </rPr>
          <t xml:space="preserve">Complete the </t>
        </r>
        <r>
          <rPr>
            <b val="true"/>
            <sz val="9"/>
            <color rgb="FF000000"/>
            <rFont val="Tahoma"/>
            <family val="2"/>
          </rPr>
          <t xml:space="preserve">budget of your funding request </t>
        </r>
        <r>
          <rPr>
            <sz val="9"/>
            <color rgb="FF000000"/>
            <rFont val="Tahoma"/>
            <family val="2"/>
          </rPr>
          <t xml:space="preserve">to the Global Fund for this intervention for each year.
</t>
        </r>
      </text>
      <mc:AlternateContent>
        <mc:Choice Requires="v2">
          <commentPr autoFill="true" autoScale="false" colHidden="false" locked="false" rowHidden="false" textHAlign="justify" textVAlign="top">
            <anchor moveWithCells="false" sizeWithCells="false">
              <xdr:from>
                <xdr:col>14</xdr:col>
                <xdr:colOff>25</xdr:colOff>
                <xdr:row>64</xdr:row>
                <xdr:rowOff>16</xdr:rowOff>
              </xdr:from>
              <xdr:to>
                <xdr:col>18</xdr:col>
                <xdr:colOff>12</xdr:colOff>
                <xdr:row>67</xdr:row>
                <xdr:rowOff>11</xdr:rowOff>
              </xdr:to>
            </anchor>
          </commentPr>
        </mc:Choice>
        <mc:Fallback/>
      </mc:AlternateContent>
    </comment>
    <comment ref="N49" authorId="0">
      <text>
        <r>
          <rPr>
            <sz val="9"/>
            <color rgb="FF000000"/>
            <rFont val="Tahoma"/>
            <family val="2"/>
          </rPr>
          <t xml:space="preserve">%: percentage value is automatically calculated when the numerator and denominator values have been inserted</t>
        </r>
        <r>
          <rPr>
            <sz val="9"/>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65</xdr:colOff>
                <xdr:row>56</xdr:row>
                <xdr:rowOff>0</xdr:rowOff>
              </xdr:from>
              <xdr:to>
                <xdr:col>20</xdr:col>
                <xdr:colOff>17</xdr:colOff>
                <xdr:row>60</xdr:row>
                <xdr:rowOff>15</xdr:rowOff>
              </xdr:to>
            </anchor>
          </commentPr>
        </mc:Choice>
        <mc:Fallback/>
      </mc:AlternateContent>
    </comment>
    <comment ref="O15" authorId="0">
      <text>
        <r>
          <rPr>
            <b val="true"/>
            <sz val="9"/>
            <color rgb="FF000000"/>
            <rFont val="Tahoma"/>
            <family val="2"/>
          </rPr>
          <t xml:space="preserve">Targets </t>
        </r>
        <r>
          <rPr>
            <sz val="9"/>
            <color rgb="FF000000"/>
            <rFont val="Tahoma"/>
            <family val="2"/>
          </rPr>
          <t xml:space="preserve">should be consistent wtih the national strategic plan or any other updated and agreed country targets. These should be included according to the frequency of their measurement. For example, if surveys are conducted in year 1 and 3, only in these years targets should be provided. Please include the targets in the calendar year during which the data will be collected. </t>
        </r>
      </text>
      <mc:AlternateContent>
        <mc:Choice Requires="v2">
          <commentPr autoFill="true" autoScale="false" colHidden="false" locked="false" rowHidden="false" textHAlign="justify" textVAlign="top">
            <anchor moveWithCells="false" sizeWithCells="false">
              <xdr:from>
                <xdr:col>16</xdr:col>
                <xdr:colOff>42</xdr:colOff>
                <xdr:row>16</xdr:row>
                <xdr:rowOff>12</xdr:rowOff>
              </xdr:from>
              <xdr:to>
                <xdr:col>22</xdr:col>
                <xdr:colOff>17</xdr:colOff>
                <xdr:row>20</xdr:row>
                <xdr:rowOff>15</xdr:rowOff>
              </xdr:to>
            </anchor>
          </commentPr>
        </mc:Choice>
        <mc:Fallback/>
      </mc:AlternateContent>
    </comment>
    <comment ref="P1" authorId="0">
      <text>
        <r>
          <rPr>
            <sz val="9"/>
            <color rgb="FF000000"/>
            <rFont val="Tahoma"/>
            <family val="2"/>
          </rPr>
          <t xml:space="preserve">Choose the language in the Framework tab (líne B2) and then update the component (line H2)</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4</xdr:colOff>
                <xdr:row>3</xdr:row>
                <xdr:rowOff>6</xdr:rowOff>
              </xdr:to>
            </anchor>
          </commentPr>
        </mc:Choice>
        <mc:Fallback/>
      </mc:AlternateContent>
    </comment>
    <comment ref="S46" authorId="0">
      <text>
        <r>
          <rPr>
            <sz val="9"/>
            <color rgb="FF000000"/>
            <rFont val="Tahoma"/>
            <family val="2"/>
          </rPr>
          <t xml:space="preserve">Please describe the a</t>
        </r>
        <r>
          <rPr>
            <b val="true"/>
            <sz val="9"/>
            <color rgb="FF000000"/>
            <rFont val="Tahoma"/>
            <family val="2"/>
          </rPr>
          <t xml:space="preserve">ssumptions that were used to calculate the targets. </t>
        </r>
        <r>
          <rPr>
            <sz val="9"/>
            <color rgb="FF000000"/>
            <rFont val="Tahoma"/>
            <family val="2"/>
          </rPr>
          <t xml:space="preserve">This should include: the anticipated rate of scale-up, coverage of related key services (eg. describing ANC attendance rates when setting PMTCT targets), size of the target population and the  data sources used to  generate population size estimates. If no population size estimates are available, please describe timeframe and process required to obtain them. For interventions that include a package of services, describe components of the package. Provide a brief definition of the numerator and denominator of the indicator, the data sources that will be used for reporting, and if there are any M&amp;E systems issues that may limit the ability to report on this indicator. </t>
        </r>
      </text>
      <mc:AlternateContent>
        <mc:Choice Requires="v2">
          <commentPr autoFill="true" autoScale="false" colHidden="false" locked="false" rowHidden="false" textHAlign="justify" textVAlign="top">
            <anchor moveWithCells="false" sizeWithCells="false">
              <xdr:from>
                <xdr:col>22</xdr:col>
                <xdr:colOff>61</xdr:colOff>
                <xdr:row>49</xdr:row>
                <xdr:rowOff>4</xdr:rowOff>
              </xdr:from>
              <xdr:to>
                <xdr:col>27</xdr:col>
                <xdr:colOff>41</xdr:colOff>
                <xdr:row>61</xdr:row>
                <xdr:rowOff>13</xdr:rowOff>
              </xdr:to>
            </anchor>
          </commentPr>
        </mc:Choice>
        <mc:Fallback/>
      </mc:AlternateContent>
    </comment>
    <comment ref="S64" authorId="0">
      <text>
        <r>
          <rPr>
            <b val="true"/>
            <sz val="9"/>
            <color rgb="FF000000"/>
            <rFont val="Tahoma"/>
            <family val="2"/>
          </rPr>
          <t xml:space="preserve">Explain how the figures of the funding request to the Global fund for this intervention were estimated. 
</t>
        </r>
        <r>
          <rPr>
            <sz val="9"/>
            <color rgb="FF000000"/>
            <rFont val="Tahoma"/>
            <family val="2"/>
          </rPr>
          <t xml:space="preserve">o (1) What subinterventions/activities are included within this cost, and their cost drivers. 
o (2) Sources of costing (e.g. past experience, technical partner benchmark or costing tool, detailed budgeting etc.)
o(3) Please provide cost assumption information for at least 80% of the value of the intervention. 
Specify  </t>
        </r>
        <r>
          <rPr>
            <b val="true"/>
            <sz val="9"/>
            <color rgb="FF000000"/>
            <rFont val="Tahoma"/>
            <family val="2"/>
          </rPr>
          <t xml:space="preserve">the number of services</t>
        </r>
        <r>
          <rPr>
            <sz val="9"/>
            <color rgb="FF000000"/>
            <rFont val="Tahoma"/>
            <family val="2"/>
          </rPr>
          <t xml:space="preserve"> that will be provided, per year, due to the contribution of GF (e.g. number of additional people reached by BCC interventions). Please clearly indicate the number of services due to indicative funding and incremental number due to above indicative funding.  Please also explain if there are changes in number of services delivered across years or in the value of funding for the intervention.</t>
        </r>
      </text>
      <mc:AlternateContent>
        <mc:Choice Requires="v2">
          <commentPr autoFill="true" autoScale="false" colHidden="false" locked="false" rowHidden="false" textHAlign="justify" textVAlign="top">
            <anchor moveWithCells="false" sizeWithCells="false">
              <xdr:from>
                <xdr:col>18</xdr:col>
                <xdr:colOff>33</xdr:colOff>
                <xdr:row>64</xdr:row>
                <xdr:rowOff>16</xdr:rowOff>
              </xdr:from>
              <xdr:to>
                <xdr:col>24</xdr:col>
                <xdr:colOff>7</xdr:colOff>
                <xdr:row>80</xdr:row>
                <xdr:rowOff>3</xdr:rowOff>
              </xdr:to>
            </anchor>
          </commentPr>
        </mc:Choice>
        <mc:Fallback/>
      </mc:AlternateContent>
    </comment>
    <comment ref="U14" authorId="0">
      <text>
        <r>
          <rPr>
            <b val="true"/>
            <sz val="9"/>
            <color rgb="FF000000"/>
            <rFont val="Tahoma"/>
            <family val="2"/>
          </rPr>
          <t xml:space="preserve">Comments:</t>
        </r>
        <r>
          <rPr>
            <sz val="9"/>
            <color rgb="FF000000"/>
            <rFont val="Tahoma"/>
            <family val="2"/>
          </rPr>
          <t xml:space="preserve"> This column should be used to include-
1. Data sources if they are different from baseline data sources.
2. Agency responsible for conducting the modeling or surveys.
3. Area covered by the surveys.
4. Estimated timeline when survey results will be available
5. Any change in methodology from previous year.</t>
        </r>
      </text>
      <mc:AlternateContent>
        <mc:Choice Requires="v2">
          <commentPr autoFill="true" autoScale="false" colHidden="false" locked="false" rowHidden="false" textHAlign="justify" textVAlign="top">
            <anchor moveWithCells="false" sizeWithCells="false">
              <xdr:from>
                <xdr:col>22</xdr:col>
                <xdr:colOff>36</xdr:colOff>
                <xdr:row>16</xdr:row>
                <xdr:rowOff>12</xdr:rowOff>
              </xdr:from>
              <xdr:to>
                <xdr:col>25</xdr:col>
                <xdr:colOff>21</xdr:colOff>
                <xdr:row>22</xdr:row>
                <xdr:rowOff>16</xdr:rowOff>
              </xdr:to>
            </anchor>
          </commentPr>
        </mc:Choice>
        <mc:Fallback/>
      </mc:AlternateContent>
    </comment>
    <comment ref="U32" authorId="0">
      <text>
        <r>
          <rPr>
            <b val="true"/>
            <sz val="9"/>
            <color rgb="FF000000"/>
            <rFont val="Tahoma"/>
            <family val="2"/>
          </rPr>
          <t xml:space="preserve">Comments:</t>
        </r>
        <r>
          <rPr>
            <sz val="9"/>
            <color rgb="FF000000"/>
            <rFont val="Tahoma"/>
            <family val="2"/>
          </rPr>
          <t xml:space="preserve"> This column should be used to include-
1. Data sources if they are different from baseline data sources.
2. Agency responsible for conducting the modeling or surveys.
3. Area covered by the surveys.
4. Estimated timeline when survey results will be available.
5. Any change in methodology from previous year.</t>
        </r>
      </text>
      <mc:AlternateContent>
        <mc:Choice Requires="v2">
          <commentPr autoFill="true" autoScale="false" colHidden="false" locked="false" rowHidden="false" textHAlign="justify" textVAlign="top">
            <anchor moveWithCells="false" sizeWithCells="false">
              <xdr:from>
                <xdr:col>22</xdr:col>
                <xdr:colOff>13</xdr:colOff>
                <xdr:row>23</xdr:row>
                <xdr:rowOff>15</xdr:rowOff>
              </xdr:from>
              <xdr:to>
                <xdr:col>24</xdr:col>
                <xdr:colOff>52</xdr:colOff>
                <xdr:row>30</xdr:row>
                <xdr:rowOff>2</xdr:rowOff>
              </xdr:to>
            </anchor>
          </commentPr>
        </mc:Choice>
        <mc:Fallback/>
      </mc:AlternateContent>
    </comment>
    <comment ref="Z63" authorId="0">
      <text>
        <r>
          <rPr>
            <sz val="9"/>
            <color rgb="FF000000"/>
            <rFont val="Tahoma"/>
            <family val="2"/>
          </rPr>
          <t xml:space="preserve">• Provide </t>
        </r>
        <r>
          <rPr>
            <b val="true"/>
            <sz val="9"/>
            <color rgb="FF000000"/>
            <rFont val="Tahoma"/>
            <family val="2"/>
          </rPr>
          <t xml:space="preserve">a brief explanation of which activities other donors and the government are already funding in support of this interventio</t>
        </r>
        <r>
          <rPr>
            <sz val="9"/>
            <color rgb="FF000000"/>
            <rFont val="Tahoma"/>
            <family val="2"/>
          </rPr>
          <t xml:space="preserve">n. If the amount and coverage is known, please describe if the funding landscape is changing and how this affects your request to the Global Fund.
• The explanation should provide an understanding of </t>
        </r>
        <r>
          <rPr>
            <b val="true"/>
            <sz val="9"/>
            <color rgb="FF000000"/>
            <rFont val="Tahoma"/>
            <family val="2"/>
          </rPr>
          <t xml:space="preserve">why certain activities are not included in the funding request to the Global Fund</t>
        </r>
        <r>
          <rPr>
            <sz val="9"/>
            <color rgb="FF000000"/>
            <rFont val="Tahoma"/>
            <family val="2"/>
          </rPr>
          <t xml:space="preserve">. It is important to ensure that all of the required activities to implement an intervention are funded either by national resources or other donors.  </t>
        </r>
      </text>
      <mc:AlternateContent>
        <mc:Choice Requires="v2">
          <commentPr autoFill="true" autoScale="false" colHidden="false" locked="false" rowHidden="false" textHAlign="justify" textVAlign="top">
            <anchor moveWithCells="false" sizeWithCells="false">
              <xdr:from>
                <xdr:col>24</xdr:col>
                <xdr:colOff>25</xdr:colOff>
                <xdr:row>65</xdr:row>
                <xdr:rowOff>0</xdr:rowOff>
              </xdr:from>
              <xdr:to>
                <xdr:col>27</xdr:col>
                <xdr:colOff>51</xdr:colOff>
                <xdr:row>78</xdr:row>
                <xdr:rowOff>14</xdr:rowOff>
              </xdr:to>
            </anchor>
          </commentPr>
        </mc:Choice>
        <mc:Fallback/>
      </mc:AlternateContent>
    </comment>
  </commentList>
</comments>
</file>

<file path=xl/sharedStrings.xml><?xml version="1.0" encoding="utf-8"?>
<sst xmlns="http://schemas.openxmlformats.org/spreadsheetml/2006/main" count="5576" uniqueCount="3904">
  <si>
    <t xml:space="preserve">Inglés</t>
  </si>
  <si>
    <t xml:space="preserve">Numerador</t>
  </si>
  <si>
    <t xml:space="preserve">%</t>
  </si>
  <si>
    <t xml:space="preserve">Denominador</t>
  </si>
  <si>
    <t xml:space="preserve">Français</t>
  </si>
  <si>
    <t xml:space="preserve">Please select…</t>
  </si>
  <si>
    <t xml:space="preserve">N</t>
  </si>
  <si>
    <t xml:space="preserve">D</t>
  </si>
  <si>
    <t xml:space="preserve">Английский</t>
  </si>
  <si>
    <t xml:space="preserve">Ч</t>
  </si>
  <si>
    <t xml:space="preserve">З</t>
  </si>
  <si>
    <t xml:space="preserve">Date</t>
  </si>
  <si>
    <t xml:space="preserve">Who</t>
  </si>
  <si>
    <t xml:space="preserve">What</t>
  </si>
  <si>
    <t xml:space="preserve">Måns T</t>
  </si>
  <si>
    <t xml:space="preserve">Additional level of password secuity to avoid unintentional editing by non-Excel pros</t>
  </si>
  <si>
    <t xml:space="preserve">Major rehaul: added C component, added Framework tab, updated entire measurement fwk, updated indexing of measurement fwk</t>
  </si>
  <si>
    <t xml:space="preserve">Changed the TB framework entirely</t>
  </si>
  <si>
    <t xml:space="preserve">Added unique Fin terms on Modules and Interventions: max 80 char description + unique short code
Corrected En intervention: HIV testing and counseling as part of programs for IDUs and their partners</t>
  </si>
  <si>
    <t xml:space="preserve">English</t>
  </si>
  <si>
    <t xml:space="preserve">N #</t>
  </si>
  <si>
    <t xml:space="preserve">D #</t>
  </si>
  <si>
    <t xml:space="preserve">above</t>
  </si>
  <si>
    <t xml:space="preserve">HIV/AIDS</t>
  </si>
  <si>
    <t xml:space="preserve">CovRow</t>
  </si>
  <si>
    <t xml:space="preserve">ModId</t>
  </si>
  <si>
    <t xml:space="preserve">IntRow</t>
  </si>
  <si>
    <t xml:space="preserve">Start row</t>
  </si>
  <si>
    <t xml:space="preserve">Nbr of ind</t>
  </si>
  <si>
    <t xml:space="preserve">Cov ind row</t>
  </si>
  <si>
    <t xml:space="preserve">ModuleId</t>
  </si>
  <si>
    <t xml:space="preserve">Alloc tot</t>
  </si>
  <si>
    <t xml:space="preserve">Above tot</t>
  </si>
  <si>
    <t xml:space="preserve">yr1</t>
  </si>
  <si>
    <t xml:space="preserve">yr2</t>
  </si>
  <si>
    <t xml:space="preserve">yr3</t>
  </si>
  <si>
    <t xml:space="preserve">yr4</t>
  </si>
  <si>
    <t xml:space="preserve">yr5</t>
  </si>
  <si>
    <t xml:space="preserve">Multiple Global Fund grants</t>
  </si>
  <si>
    <t xml:space="preserve">Allocation</t>
  </si>
  <si>
    <t xml:space="preserve">P1</t>
  </si>
  <si>
    <t xml:space="preserve">Above</t>
  </si>
  <si>
    <t xml:space="preserve">P2</t>
  </si>
  <si>
    <t xml:space="preserve">Total / Full</t>
  </si>
  <si>
    <t xml:space="preserve">P3</t>
  </si>
  <si>
    <t xml:space="preserve">Row Labels</t>
  </si>
  <si>
    <t xml:space="preserve">Alloc</t>
  </si>
  <si>
    <t xml:space="preserve">Alloc %</t>
  </si>
  <si>
    <t xml:space="preserve">Abv</t>
  </si>
  <si>
    <t xml:space="preserve">Abv %</t>
  </si>
  <si>
    <t xml:space="preserve">Full req</t>
  </si>
  <si>
    <t xml:space="preserve">Full %</t>
  </si>
  <si>
    <t xml:space="preserve">Grand Total</t>
  </si>
  <si>
    <t xml:space="preserve">Yr 1</t>
  </si>
  <si>
    <t xml:space="preserve">Yr 2</t>
  </si>
  <si>
    <t xml:space="preserve">Yr 3</t>
  </si>
  <si>
    <t xml:space="preserve">Yr 4</t>
  </si>
  <si>
    <t xml:space="preserve">Yr 5</t>
  </si>
  <si>
    <t xml:space="preserve">Tot</t>
  </si>
  <si>
    <t xml:space="preserve">Allocation </t>
  </si>
  <si>
    <t xml:space="preserve">Values</t>
  </si>
  <si>
    <t xml:space="preserve">Label</t>
  </si>
  <si>
    <t xml:space="preserve">Allocation %</t>
  </si>
  <si>
    <t xml:space="preserve">Above alloc</t>
  </si>
  <si>
    <t xml:space="preserve">Above %</t>
  </si>
  <si>
    <t xml:space="preserve">Full request</t>
  </si>
  <si>
    <t xml:space="preserve">Case management</t>
  </si>
  <si>
    <t xml:space="preserve">Community systems strengthening</t>
  </si>
  <si>
    <t xml:space="preserve">Financial management</t>
  </si>
  <si>
    <t xml:space="preserve">Health and community workforce</t>
  </si>
  <si>
    <t xml:space="preserve">Health information systems and M&amp;E</t>
  </si>
  <si>
    <t xml:space="preserve">Healthcare financing </t>
  </si>
  <si>
    <t xml:space="preserve">MDR-TB</t>
  </si>
  <si>
    <t xml:space="preserve">PMTCT</t>
  </si>
  <si>
    <t xml:space="preserve">Policy and governance</t>
  </si>
  <si>
    <t xml:space="preserve">Prevention programs for adolescents and youth, in and out of school</t>
  </si>
  <si>
    <t xml:space="preserve">Prevention programs for general population</t>
  </si>
  <si>
    <t xml:space="preserve">Prevention programs for MSM and TGs</t>
  </si>
  <si>
    <t xml:space="preserve">Prevention programs for other vulnerable populations (please specify)</t>
  </si>
  <si>
    <t xml:space="preserve">Prevention programs for people who inject drugs (PWID) and their partners</t>
  </si>
  <si>
    <t xml:space="preserve">Prevention programs for sex workers and their clients</t>
  </si>
  <si>
    <t xml:space="preserve">Procurement supply chain management (PSCM)</t>
  </si>
  <si>
    <t xml:space="preserve">Program management</t>
  </si>
  <si>
    <t xml:space="preserve">Removing legal barriers to access</t>
  </si>
  <si>
    <t xml:space="preserve">Results-based Financing</t>
  </si>
  <si>
    <t xml:space="preserve">Service delivery</t>
  </si>
  <si>
    <t xml:space="preserve">Specific prevention interventions (SPI)</t>
  </si>
  <si>
    <t xml:space="preserve">TB care and prevention</t>
  </si>
  <si>
    <t xml:space="preserve">TB/HIV</t>
  </si>
  <si>
    <t xml:space="preserve">Treatment, care and support</t>
  </si>
  <si>
    <t xml:space="preserve">Vector control</t>
  </si>
  <si>
    <t xml:space="preserve">Total Result</t>
  </si>
  <si>
    <t xml:space="preserve">Principal Recipient</t>
  </si>
  <si>
    <t xml:space="preserve">Allocation or above</t>
  </si>
  <si>
    <t xml:space="preserve">Year 1</t>
  </si>
  <si>
    <t xml:space="preserve">Year 2</t>
  </si>
  <si>
    <t xml:space="preserve">Year 3</t>
  </si>
  <si>
    <t xml:space="preserve">Year 4</t>
  </si>
  <si>
    <t xml:space="preserve">Year 5</t>
  </si>
  <si>
    <t xml:space="preserve">Total</t>
  </si>
  <si>
    <t xml:space="preserve">CmpId</t>
  </si>
  <si>
    <t xml:space="preserve">CmpAcro</t>
  </si>
  <si>
    <t xml:space="preserve">Component en</t>
  </si>
  <si>
    <t xml:space="preserve">Component fr</t>
  </si>
  <si>
    <t xml:space="preserve">Component es</t>
  </si>
  <si>
    <t xml:space="preserve">Component ru</t>
  </si>
  <si>
    <t xml:space="preserve">H</t>
  </si>
  <si>
    <t xml:space="preserve">VIH/SIDA</t>
  </si>
  <si>
    <t xml:space="preserve">ВИЧ/СПИД</t>
  </si>
  <si>
    <t xml:space="preserve">T</t>
  </si>
  <si>
    <t xml:space="preserve">Tuberculosis</t>
  </si>
  <si>
    <t xml:space="preserve">Tuberculose</t>
  </si>
  <si>
    <t xml:space="preserve">Туберкулез</t>
  </si>
  <si>
    <t xml:space="preserve">M</t>
  </si>
  <si>
    <t xml:space="preserve">Malaria</t>
  </si>
  <si>
    <t xml:space="preserve">Paludisme</t>
  </si>
  <si>
    <t xml:space="preserve">Малярия</t>
  </si>
  <si>
    <t xml:space="preserve">C</t>
  </si>
  <si>
    <t xml:space="preserve">HIV/TB</t>
  </si>
  <si>
    <t xml:space="preserve">VIH/TB</t>
  </si>
  <si>
    <t xml:space="preserve">ВИЧ/TБ</t>
  </si>
  <si>
    <t xml:space="preserve">S</t>
  </si>
  <si>
    <t xml:space="preserve">HSS</t>
  </si>
  <si>
    <t xml:space="preserve">RSS</t>
  </si>
  <si>
    <t xml:space="preserve">FSS</t>
  </si>
  <si>
    <t xml:space="preserve">УСЗ</t>
  </si>
  <si>
    <t xml:space="preserve">Module en</t>
  </si>
  <si>
    <t xml:space="preserve">Module fr</t>
  </si>
  <si>
    <t xml:space="preserve">Module es</t>
  </si>
  <si>
    <t xml:space="preserve">Module ru</t>
  </si>
  <si>
    <t xml:space="preserve">Prog Gap</t>
  </si>
  <si>
    <t xml:space="preserve">CH</t>
  </si>
  <si>
    <t xml:space="preserve">Prévention - Population générale</t>
  </si>
  <si>
    <t xml:space="preserve">Prevención - Población general </t>
  </si>
  <si>
    <r>
      <rPr>
        <sz val="10"/>
        <rFont val="Arial"/>
        <family val="2"/>
      </rPr>
      <t xml:space="preserve">Профилактика </t>
    </r>
    <r>
      <rPr>
        <sz val="10"/>
        <color rgb="FF003366"/>
        <rFont val="Arial"/>
        <family val="2"/>
      </rPr>
      <t xml:space="preserve">- В</t>
    </r>
    <r>
      <rPr>
        <sz val="10"/>
        <rFont val="Arial"/>
        <family val="2"/>
      </rPr>
      <t xml:space="preserve">се населени</t>
    </r>
    <r>
      <rPr>
        <sz val="10"/>
        <color rgb="FF003366"/>
        <rFont val="Arial"/>
        <family val="2"/>
      </rPr>
      <t xml:space="preserve">е</t>
    </r>
  </si>
  <si>
    <t xml:space="preserve">Prévention - HSM et transgenres</t>
  </si>
  <si>
    <t xml:space="preserve">Prevención - Hombres que tienen relaciones sexuales con hombres y personas transgénero</t>
  </si>
  <si>
    <r>
      <rPr>
        <sz val="10"/>
        <rFont val="Arial"/>
        <family val="2"/>
      </rPr>
      <t xml:space="preserve">Профилактика </t>
    </r>
    <r>
      <rPr>
        <sz val="10"/>
        <color rgb="FF003366"/>
        <rFont val="Arial"/>
        <family val="2"/>
      </rPr>
      <t xml:space="preserve">- </t>
    </r>
    <r>
      <rPr>
        <sz val="10"/>
        <rFont val="Arial"/>
        <family val="2"/>
      </rPr>
      <t xml:space="preserve">МСМ и </t>
    </r>
    <r>
      <rPr>
        <sz val="10"/>
        <color rgb="FF003366"/>
        <rFont val="Arial"/>
        <family val="2"/>
      </rPr>
      <t xml:space="preserve">трансгендерные лица</t>
    </r>
  </si>
  <si>
    <t xml:space="preserve">Prévention - Professionnels du sexe et leurs clients</t>
  </si>
  <si>
    <t xml:space="preserve">Prevención - Profesionales del sexo y sus clientes</t>
  </si>
  <si>
    <r>
      <rPr>
        <sz val="10"/>
        <rFont val="Arial"/>
        <family val="2"/>
      </rPr>
      <t xml:space="preserve">Профилактика </t>
    </r>
    <r>
      <rPr>
        <sz val="10"/>
        <color rgb="FF003366"/>
        <rFont val="Arial"/>
        <family val="2"/>
      </rPr>
      <t xml:space="preserve">- Р</t>
    </r>
    <r>
      <rPr>
        <sz val="10"/>
        <rFont val="Arial"/>
        <family val="2"/>
      </rPr>
      <t xml:space="preserve">аботник</t>
    </r>
    <r>
      <rPr>
        <sz val="10"/>
        <color rgb="FF003366"/>
        <rFont val="Arial"/>
        <family val="2"/>
      </rPr>
      <t xml:space="preserve">и</t>
    </r>
    <r>
      <rPr>
        <sz val="10"/>
        <rFont val="Arial"/>
        <family val="2"/>
      </rPr>
      <t xml:space="preserve"> секс-бизнеса и их клиент</t>
    </r>
    <r>
      <rPr>
        <sz val="10"/>
        <color rgb="FF003366"/>
        <rFont val="Arial"/>
        <family val="2"/>
      </rPr>
      <t xml:space="preserve">ы</t>
    </r>
  </si>
  <si>
    <r>
      <rPr>
        <sz val="10"/>
        <rFont val="Arial"/>
        <family val="2"/>
      </rPr>
      <t xml:space="preserve">Prévention </t>
    </r>
    <r>
      <rPr>
        <sz val="10"/>
        <color rgb="FF003366"/>
        <rFont val="Arial"/>
        <family val="2"/>
      </rPr>
      <t xml:space="preserve">–</t>
    </r>
    <r>
      <rPr>
        <sz val="10"/>
        <rFont val="Arial"/>
        <family val="2"/>
      </rPr>
      <t xml:space="preserve"> </t>
    </r>
    <r>
      <rPr>
        <sz val="10"/>
        <color rgb="FF003366"/>
        <rFont val="Arial"/>
        <family val="2"/>
      </rPr>
      <t xml:space="preserve">C</t>
    </r>
    <r>
      <rPr>
        <sz val="10"/>
        <rFont val="Arial"/>
        <family val="2"/>
      </rPr>
      <t xml:space="preserve">onsommateurs de drogues par injection et leurs partenaires</t>
    </r>
  </si>
  <si>
    <t xml:space="preserve">Prevención - Programas de reducción de daños para consumidores de drogas inyectables y sus parejas</t>
  </si>
  <si>
    <r>
      <rPr>
        <sz val="10"/>
        <rFont val="Arial"/>
        <family val="2"/>
      </rPr>
      <t xml:space="preserve">Профилактика </t>
    </r>
    <r>
      <rPr>
        <sz val="10"/>
        <color rgb="FF003366"/>
        <rFont val="Arial"/>
        <family val="2"/>
      </rPr>
      <t xml:space="preserve">- </t>
    </r>
    <r>
      <rPr>
        <sz val="10"/>
        <rFont val="Arial"/>
        <family val="2"/>
      </rPr>
      <t xml:space="preserve">ПИН и их партне</t>
    </r>
    <r>
      <rPr>
        <sz val="10"/>
        <color rgb="FF003366"/>
        <rFont val="Arial"/>
        <family val="2"/>
      </rPr>
      <t xml:space="preserve">ры</t>
    </r>
  </si>
  <si>
    <t xml:space="preserve">Prévention - Autres populations vulnérables (préciser)</t>
  </si>
  <si>
    <r>
      <rPr>
        <sz val="10"/>
        <rFont val="Arial"/>
        <family val="2"/>
      </rPr>
      <t xml:space="preserve">Prevención - Otras poblaciones vulnerables</t>
    </r>
    <r>
      <rPr>
        <sz val="10"/>
        <color rgb="FF003366"/>
        <rFont val="Arial"/>
        <family val="2"/>
      </rPr>
      <t xml:space="preserve"> (especificar)</t>
    </r>
  </si>
  <si>
    <r>
      <rPr>
        <sz val="10"/>
        <rFont val="Arial"/>
        <family val="2"/>
      </rPr>
      <t xml:space="preserve">Профилактика </t>
    </r>
    <r>
      <rPr>
        <sz val="10"/>
        <color rgb="FF003366"/>
        <rFont val="Arial"/>
        <family val="2"/>
      </rPr>
      <t xml:space="preserve">- Д</t>
    </r>
    <r>
      <rPr>
        <sz val="10"/>
        <rFont val="Arial"/>
        <family val="2"/>
      </rPr>
      <t xml:space="preserve">руги</t>
    </r>
    <r>
      <rPr>
        <sz val="10"/>
        <color rgb="FF003366"/>
        <rFont val="Arial"/>
        <family val="2"/>
      </rPr>
      <t xml:space="preserve">е</t>
    </r>
    <r>
      <rPr>
        <sz val="10"/>
        <rFont val="Arial"/>
        <family val="2"/>
      </rPr>
      <t xml:space="preserve"> язвимы</t>
    </r>
    <r>
      <rPr>
        <sz val="10"/>
        <color rgb="FF003366"/>
        <rFont val="Arial"/>
        <family val="2"/>
      </rPr>
      <t xml:space="preserve">е</t>
    </r>
    <r>
      <rPr>
        <sz val="10"/>
        <rFont val="Arial"/>
        <family val="2"/>
      </rPr>
      <t xml:space="preserve"> групп</t>
    </r>
    <r>
      <rPr>
        <sz val="10"/>
        <color rgb="FF003366"/>
        <rFont val="Arial"/>
        <family val="2"/>
      </rPr>
      <t xml:space="preserve">ы</t>
    </r>
    <r>
      <rPr>
        <sz val="10"/>
        <rFont val="Arial"/>
        <family val="2"/>
      </rPr>
      <t xml:space="preserve"> населения</t>
    </r>
    <r>
      <rPr>
        <sz val="10"/>
        <color rgb="FF003366"/>
        <rFont val="Arial"/>
        <family val="2"/>
      </rPr>
      <t xml:space="preserve"> (укажите)</t>
    </r>
  </si>
  <si>
    <t xml:space="preserve">Prévention - Adolescents et jeunes, scolarisés ou non</t>
  </si>
  <si>
    <r>
      <rPr>
        <sz val="10"/>
        <rFont val="Arial"/>
        <family val="2"/>
      </rPr>
      <t xml:space="preserve">Prevención - Adolescentes y jóvenes</t>
    </r>
    <r>
      <rPr>
        <sz val="10"/>
        <color rgb="FF003366"/>
        <rFont val="Arial"/>
        <family val="2"/>
      </rPr>
      <t xml:space="preserve">, escolarizados o no</t>
    </r>
  </si>
  <si>
    <r>
      <rPr>
        <sz val="10"/>
        <rFont val="Arial"/>
        <family val="2"/>
      </rPr>
      <t xml:space="preserve">Профилактика </t>
    </r>
    <r>
      <rPr>
        <sz val="10"/>
        <color rgb="FF003366"/>
        <rFont val="Arial"/>
        <family val="2"/>
      </rPr>
      <t xml:space="preserve">- П</t>
    </r>
    <r>
      <rPr>
        <sz val="10"/>
        <rFont val="Arial"/>
        <family val="2"/>
      </rPr>
      <t xml:space="preserve">одростк</t>
    </r>
    <r>
      <rPr>
        <sz val="10"/>
        <color rgb="FF003366"/>
        <rFont val="Arial"/>
        <family val="2"/>
      </rPr>
      <t xml:space="preserve">и</t>
    </r>
    <r>
      <rPr>
        <sz val="10"/>
        <rFont val="Arial"/>
        <family val="2"/>
      </rPr>
      <t xml:space="preserve"> и молодеж</t>
    </r>
    <r>
      <rPr>
        <sz val="10"/>
        <color rgb="FF003366"/>
        <rFont val="Arial"/>
        <family val="2"/>
      </rPr>
      <t xml:space="preserve">ь, посещающие и не посещающие учебные заведения</t>
    </r>
  </si>
  <si>
    <t xml:space="preserve">Prévention de la transmission de la mère à l'enfant</t>
  </si>
  <si>
    <t xml:space="preserve">PTMI</t>
  </si>
  <si>
    <t xml:space="preserve">ППМР</t>
  </si>
  <si>
    <t xml:space="preserve">Traitement, prise en charge et soutien</t>
  </si>
  <si>
    <t xml:space="preserve">Tratamiento, atención y apoyo</t>
  </si>
  <si>
    <t xml:space="preserve">Лечение</t>
  </si>
  <si>
    <t xml:space="preserve">CT</t>
  </si>
  <si>
    <t xml:space="preserve">Prise en charge et prévention de la tuberculose </t>
  </si>
  <si>
    <t xml:space="preserve">Atención y prevención de tuberculosis</t>
  </si>
  <si>
    <t xml:space="preserve">Лечение и профилактика ТБ</t>
  </si>
  <si>
    <t xml:space="preserve">CHT</t>
  </si>
  <si>
    <t xml:space="preserve">Tuberculose/VIH</t>
  </si>
  <si>
    <t xml:space="preserve">Tuberculosis/VIH</t>
  </si>
  <si>
    <t xml:space="preserve">ТБ/ВИЧ</t>
  </si>
  <si>
    <t xml:space="preserve">Tuberculose multirésistante</t>
  </si>
  <si>
    <t xml:space="preserve">Paquete para TB-MR</t>
  </si>
  <si>
    <t xml:space="preserve">Пакет мер по борьбе с МЛУ-ТБ</t>
  </si>
  <si>
    <t xml:space="preserve">Lutte antivectorielle</t>
  </si>
  <si>
    <t xml:space="preserve">Control de vectores</t>
  </si>
  <si>
    <t xml:space="preserve">Борьба с переносчиками (БсП)</t>
  </si>
  <si>
    <t xml:space="preserve">Prise en charge</t>
  </si>
  <si>
    <t xml:space="preserve">Gestión de casos</t>
  </si>
  <si>
    <t xml:space="preserve">Ведение пациентов (ВП)</t>
  </si>
  <si>
    <t xml:space="preserve">Interventions de prévention spécifiques</t>
  </si>
  <si>
    <t xml:space="preserve">Intervenciones de prevención específicas</t>
  </si>
  <si>
    <t xml:space="preserve">Специальные профилактические мероприятия (СПМ)</t>
  </si>
  <si>
    <t xml:space="preserve">CHMST</t>
  </si>
  <si>
    <t xml:space="preserve">Gestion des achats et de la chaîne d’approvisionnement</t>
  </si>
  <si>
    <t xml:space="preserve">Gestión de la cadena de adquisiciones y suministros</t>
  </si>
  <si>
    <t xml:space="preserve">Управление закупками и снабжением</t>
  </si>
  <si>
    <t xml:space="preserve">Suivi et évaluation</t>
  </si>
  <si>
    <t xml:space="preserve">Seguimiento y evaluación</t>
  </si>
  <si>
    <t xml:space="preserve">Информационные системы здравоохранения и МиО</t>
  </si>
  <si>
    <t xml:space="preserve">Personnel de santé et communautaire</t>
  </si>
  <si>
    <t xml:space="preserve">Personal sanitario y comunitario</t>
  </si>
  <si>
    <t xml:space="preserve">Медработники и общинные работники</t>
  </si>
  <si>
    <t xml:space="preserve">Prestation de services</t>
  </si>
  <si>
    <t xml:space="preserve">Prestación de servicios</t>
  </si>
  <si>
    <t xml:space="preserve">Предоставление услуг</t>
  </si>
  <si>
    <t xml:space="preserve">Gestion financière</t>
  </si>
  <si>
    <t xml:space="preserve">Administración financiera</t>
  </si>
  <si>
    <t xml:space="preserve">Финансовое управление</t>
  </si>
  <si>
    <t xml:space="preserve">Politique et gouvernance</t>
  </si>
  <si>
    <t xml:space="preserve">Políticas y gobernanza</t>
  </si>
  <si>
    <t xml:space="preserve">Политика и управление</t>
  </si>
  <si>
    <t xml:space="preserve">Financement des soins de santé </t>
  </si>
  <si>
    <t xml:space="preserve">Financiamiento de la atención sanitaria </t>
  </si>
  <si>
    <t xml:space="preserve">Финансирование здравоохранения </t>
  </si>
  <si>
    <t xml:space="preserve">Suppression des obstacles juridiques à l'accès aux services</t>
  </si>
  <si>
    <t xml:space="preserve">Eliminación de las barreras legales de acceso</t>
  </si>
  <si>
    <t xml:space="preserve">Устранение правовых препятствий доступу</t>
  </si>
  <si>
    <t xml:space="preserve">CHMT</t>
  </si>
  <si>
    <t xml:space="preserve">Renforcement des systèmes communautaires</t>
  </si>
  <si>
    <t xml:space="preserve">Fortalecimiento de los sistemas comunitarios</t>
  </si>
  <si>
    <t xml:space="preserve">Укрепление систем сообществ</t>
  </si>
  <si>
    <t xml:space="preserve">Gestion de programme</t>
  </si>
  <si>
    <t xml:space="preserve">Gestión de programas</t>
  </si>
  <si>
    <t xml:space="preserve">Управление программой</t>
  </si>
  <si>
    <t xml:space="preserve">Financement fondé sur les résultats</t>
  </si>
  <si>
    <t xml:space="preserve">Financiación basada en los resultados</t>
  </si>
  <si>
    <t xml:space="preserve">Финансирование на основе результатов</t>
  </si>
  <si>
    <t xml:space="preserve">Module</t>
  </si>
  <si>
    <t xml:space="preserve">IntId</t>
  </si>
  <si>
    <t xml:space="preserve">IntLabel</t>
  </si>
  <si>
    <t xml:space="preserve">Intervention en</t>
  </si>
  <si>
    <t xml:space="preserve">Intervention fr</t>
  </si>
  <si>
    <t xml:space="preserve">Intervention es</t>
  </si>
  <si>
    <t xml:space="preserve">Intervention ru</t>
  </si>
  <si>
    <t xml:space="preserve">ScopeLabel</t>
  </si>
  <si>
    <t xml:space="preserve">En: Scope and description</t>
  </si>
  <si>
    <t xml:space="preserve">Fr: Scope and description</t>
  </si>
  <si>
    <t xml:space="preserve">Es: Scope and description</t>
  </si>
  <si>
    <t xml:space="preserve">Ru: Scope and description</t>
  </si>
  <si>
    <t xml:space="preserve">Behavioral change as part of programs for general population </t>
  </si>
  <si>
    <t xml:space="preserve">Changement de comportement dans le cadre des programmes destinés à la population générale </t>
  </si>
  <si>
    <t xml:space="preserve">Cambio del comportamiento como parte de programas para la población general </t>
  </si>
  <si>
    <t xml:space="preserve">Распространение информации о поведенческих изменениях в рамках программ для всего населения </t>
  </si>
  <si>
    <t xml:space="preserve">Designing, developing and implementing behavioural change programs: including planning, human resources, training, IEC material, targeted mass media campaigns, outreach and peer education. Include programs  tailored for different needs of men, women and girls in the general population , to support male and female condoms, gender norms,  testing and counselling and Male Circumcision .   This includes workplace policies and programs.
Exclude programs for  Key and vulnerable populations and Youth.</t>
  </si>
  <si>
    <t xml:space="preserve">Conception, développement et mise en œuvre des programmes de changement des comportements : y compris la planification, les ressources humaines, la formation, le matériel d’informations, d’éducation et de communication, les campagnes médiatiques ciblées, les actions de proximité et l'éducation par les pairs Comprend des programmes adaptés aux différents besoins des femmes, des hommes et des filles dans la population générale, pour encourager l'usage des préservatifs masculins et féminins, des sexospécificités, du dépistage, des activités de conseil et de la circoncision masculine.   Cela inclut les politiques et les programmes à appliquer sur le lieu de travail.
Sont exclus les programmes visant les populations clés les plus exposées au risque d'infection et les jeunes.</t>
  </si>
  <si>
    <t xml:space="preserve">Diseño, desarrollo y ejecución de programas de cambio de comportamiento, lo que incluye la planificación, los recursos humanos, la formación, el material de IEC, las campañas focalizadas en los medios de comunicación, la difusión y la educación entre pares. Incluya programas diseñados para las distintas necesidades de hombres, mujeres y niñas de la población general a fin de prestar apoyo en lo que se refiere a preservativos masculinos y femeninos, normas de género, pruebas, asesoramiento y circuncisión masculina.   Esto incluye las políticas y los programas en el lugar de trabajo.
Excluya los programas para poblaciones clave y vulnerables y para los jóvenes.</t>
  </si>
  <si>
    <t xml:space="preserve">Создание, разработка и реализация программ, направленных на изменение поведения, включая планирование, подготовку людских ресурсов, обучение, обеспечение материалами «ИОК», проведение целенаправленных кампаний в СМИ, аутрич-работу и обучение по принципу «равный — равному». Включает специализированные программы, направленные на удовлетворение различных потребностей мужчин, женщин и девочек из всех групп населения, в целях поддержки распространения мужских и женских презервативов, гендерных норм, тестирования на ВИЧ/консультирования в связи с ВИЧ и мужского обрезания.   Включает политические меры и программы в области занятости населения.
Не включает программы для основных затронутых/уязвимых групп населения и молодежи.</t>
  </si>
  <si>
    <t xml:space="preserve">Condoms as part of programs for general population </t>
  </si>
  <si>
    <t xml:space="preserve">Préservatifs dans le cadre des programmes destinés à la population générale </t>
  </si>
  <si>
    <t xml:space="preserve">Preservativos como parte de programas para la población general </t>
  </si>
  <si>
    <t xml:space="preserve">Распространение презервативов в рамках программ для всего населения </t>
  </si>
  <si>
    <t xml:space="preserve">Promotion and distribution of female and male condoms for HIV prevention including links to Behaviour Change programs. Exclude condoms included as part of PMTCT Prong 2. Exclude programs for  Key and vulnerable populations and Youth.</t>
  </si>
  <si>
    <t xml:space="preserve">Promotion et distribution des préservatifs féminins et masculins pour la prévention du VIH, y compris les liens vers les programmes de changement des comportements. Sont exclus les préservatifs compris dans le volet 2 de la prévention de la transmission de la mère à l'enfant. Sont exclus les programmes visant les populations clés les plus exposées au risque d'infection et les jeunes.</t>
  </si>
  <si>
    <t xml:space="preserve">Promoción y distribución de preservativos masculinos y femeninos para la prevención del VIH, lo que incluye vínculos a los programas de cambio de comportamiento. Excluya los preservativos incluidos como parte del Flanco 2 de PTMI. Excluya los programas para poblaciones clave y vulnerables y para los jóvenes.</t>
  </si>
  <si>
    <t xml:space="preserve">Пропаганда использования презервативов и распространение мужских и женских презервативов в целях профилактики ВИЧ (включая связи с программами, направленными на изменение поведения). Не включает мероприятия по распространению презервативов, уже были включены в направление 2 ППМР. Не включает программы для основных затронутых/уязвимых групп населения и молодежи.</t>
  </si>
  <si>
    <t xml:space="preserve">Male circumcision </t>
  </si>
  <si>
    <t xml:space="preserve">Circoncision masculine </t>
  </si>
  <si>
    <t xml:space="preserve">Circuncisión masculina </t>
  </si>
  <si>
    <t xml:space="preserve">Мужское обрезание </t>
  </si>
  <si>
    <t xml:space="preserve">Promotion and provision of medical male circumcision for adults, adolescents and youth including links to Behaviour Change programs, HIV testing and counselling and STI diagnosis and treatment.</t>
  </si>
  <si>
    <t xml:space="preserve">Promotion et mise à disposition de la circoncision masculine médicalisée pour les adultes, les adolescents et les jeunes y compris des liens vers les programmes de changement des comportements, le dépistage du VIH, les activités de conseil, le diagnostic et le traitement des infections sexuellement transmissibles.</t>
  </si>
  <si>
    <t xml:space="preserve">Promoción y práctica de la circuncisión médica masculina en adultos, adolescentes y jóvenes, lo que incluye vínculos a programas de cambio de comportamiento, pruebas y asesoramiento de VIH, y diagnóstico y tratamiento de infecciones de transmisión sexual (ITS).</t>
  </si>
  <si>
    <t xml:space="preserve">Пропаганда и распространение обрезания взрослых мужчин, молодых людей и подростков, включая связи с программами, направленными на изменение поведения, программами тестирования на ВИЧ и консультирования в связи с ВИЧ, а также программами диагностики и лечения ИППП.</t>
  </si>
  <si>
    <t xml:space="preserve">HIV testing and counseling as part of programs for general population </t>
  </si>
  <si>
    <t xml:space="preserve">Dépistage du VIH et conseil dans le cadre des programmes destinés à la population générale </t>
  </si>
  <si>
    <t xml:space="preserve">Pruebas de VIH y asesoramiento como parte de programas para la población general </t>
  </si>
  <si>
    <t xml:space="preserve">Тестирование на ВИЧ и консультирование по вопросам ВИЧ в рамках программ для всего населения </t>
  </si>
  <si>
    <t xml:space="preserve">Designing, developing and implementing    provider and client-initiated testing,  community-based HIV Testing and Counselling including outreach, home-based and targeted campaigns.   Include all HIV testing and counselling programs targeting general populations.
Exclude programs for  Key and vulnerable populations. </t>
  </si>
  <si>
    <t xml:space="preserve">Conception, développement et mise en œuvre des dépistages initiés par le client et le fournisseur de soins, du dépistage du VIH et des actions de conseil communautaires, y compris les campagnes de proximité, à domicile et ciblées.   Comprend les programmes de dépistage du VIH et de conseils ciblant les populations générales.
Sont exclus les programmes visant les populations clés les plus exposées au risque d'infection. </t>
  </si>
  <si>
    <t xml:space="preserve">Diseño, desarrollo y ejecución de pruebas iniciadas por clientes y proveedores, así como pruebas y asesoramiento de VIH con base comunitaria, lo que incluye campañas de difusión con base domiciliaria y focalizadas.   Incluya todos los programas de pruebas y asesoramiento de VIH dirigidos a poblaciones generales.
Excluya los programas para poblaciones clave y vulnerables. </t>
  </si>
  <si>
    <t xml:space="preserve">Создание, разработка и реализация программ тестирования по инициативе медицинских работников и пациентов, а также тестирования на ВИЧ и консультирования в связи с ВИЧ на уровне сообществ, включая аутрич и проведение целенаправленных кампаний и мероприятий на дому.   Включает все программы тестирования на ВИЧ и консультирования в связи с ВИЧ всех групп населения.
Не включает программы для уязвимых и основных затронутых групп населения. </t>
  </si>
  <si>
    <t xml:space="preserve">Diagnosis and treatment of STIs as part of programs for general population </t>
  </si>
  <si>
    <t xml:space="preserve">Diagnostic et traitement des infections sexuellement transmissibles dans le cadre des programmes destinés à la population générale </t>
  </si>
  <si>
    <t xml:space="preserve">Diagnóstico y tratamiento de ITS como parte de programas para la población general </t>
  </si>
  <si>
    <t xml:space="preserve">Диагностика и лечение ИППП в рамках программ для всего населения </t>
  </si>
  <si>
    <t xml:space="preserve">Designing, developing and implementing Syndromic and Clinical management  programs of sexually transmitted infections. Exclude programs for  Key and vulnerable populations. </t>
  </si>
  <si>
    <t xml:space="preserve">Conception, développement et mise en œuvre des programmes de gestion clinique et syndromique des infections sexuellement transmissibles. Sont exclus les programmes visant les populations clés les plus exposées au risque d'infection. </t>
  </si>
  <si>
    <t xml:space="preserve">Diseño, desarrollo y ejecución de programas de gestión sindrómica y clínica de infecciones de transmisión sexual. Excluya los programas para poblaciones clave y vulnerables. </t>
  </si>
  <si>
    <t xml:space="preserve">Создание, разработка и реализация программ синдромного подхода и клинического лечения инфекций, передаваемых половым путем. Не включает программы для уязвимых и основных затронутых групп населения. </t>
  </si>
  <si>
    <t xml:space="preserve">Blood safety </t>
  </si>
  <si>
    <t xml:space="preserve">Sécurité transfusionnelle </t>
  </si>
  <si>
    <t xml:space="preserve">Seguridad hematológica </t>
  </si>
  <si>
    <t xml:space="preserve">Безопасность крови </t>
  </si>
  <si>
    <t xml:space="preserve">Designing, developing and implementing interventions to assure blood safety and apply universal precautions</t>
  </si>
  <si>
    <t xml:space="preserve">Conception, développement et mise en œuvre des interventions permettant d'assurer la sécurité transfusionnelle et d'appliquer les précautions universelles.</t>
  </si>
  <si>
    <t xml:space="preserve">Diseño, desarrollo y ejecución de intervenciones para garantizar la seguridad hematológica y aplicar precauciones universales.</t>
  </si>
  <si>
    <t xml:space="preserve">Создание, разработка и реализация мероприятий по обеспечению безопасности переливания крови и соблюдение универсальных мер безопасности</t>
  </si>
  <si>
    <t xml:space="preserve">Orphan and vulnerable children (OVC) package </t>
  </si>
  <si>
    <t xml:space="preserve">Orphelins et enfants vulnérables </t>
  </si>
  <si>
    <t xml:space="preserve">Paquete para huérfanos y niños vulnerables </t>
  </si>
  <si>
    <t xml:space="preserve">Мероприятия по поддержке сирот и уязвимых детей (СУД) </t>
  </si>
  <si>
    <t xml:space="preserve">Designing and implementing programs aimed to  strengthen the capacity of families to protect and care for OVC by prolonging the lives of parents and providing economic, psychosocial ,addressing young girls vulnerabilities and other support including  community-based responses and access  to essential services including education, health care, birth registration and others.</t>
  </si>
  <si>
    <t xml:space="preserve">Conception et mise en œuvre des programmes visant à renforcer la capacité des familles à protéger et soigner les orphelins et enfants vulnérables, en prolongeant la vie des parents et en offrant un soutien économique et psychosocial, en s'attelant au problème de vulnérabilité des jeunes filles mais aussi en proposant des réponses communautaires et un accès aux services essentiels, notamment l'éducation, la santé, l'enregistrement des naissances et d'autres encore.</t>
  </si>
  <si>
    <t xml:space="preserve">Diseño y ejecución de programas destinados a fortalecer la capacidad de las familias a fin de proteger y atender a huérfanos y niños vulnerables prolongando la vida de los padres y proporcionando apoyo económico y psicosocial, abordando las vulnerabilidades de las chicas jóvenes y proporcionando otro tipo de apoyo, como respuestas con base comunitaria y acceso a los servicios básicos, lo que incluye la educación y la atención sanitaria, entre otros.</t>
  </si>
  <si>
    <t xml:space="preserve">Создание, разработка и реализация программ, нацеленных на расширение возможностей семей обеспечивать защиту и уход за сиротами и другими уязвимыми детьми (СУД) за счет увеличения продолжительности жизни родителей, обеспечения экономической, психосоциальной и иной поддержки и снижения степени уязвимости девочек младшего возраста, включая принятие ответных мер на уровне сообществ и обеспечение доступа к основным услугам, включая образование, медицинское обслуживание, регистрацию рождения и др.</t>
  </si>
  <si>
    <t xml:space="preserve">RMNCH linkages and gender-based violence (GBV)</t>
  </si>
  <si>
    <t xml:space="preserve">Liens avec la santé génésique, maternelle, néonatale et infantile et violence sexiste</t>
  </si>
  <si>
    <t xml:space="preserve">Vínculos entre la salud reproductiva, materna, neonatal e infantil y la violencia de género</t>
  </si>
  <si>
    <t xml:space="preserve">Репродуктивное здоровье, здоровье матерей, новорожденных и детей и гендерное насилие</t>
  </si>
  <si>
    <t xml:space="preserve">Designing, developing and implementing gender responsive, women and girls focused HIV services including prevention and responses to gender-based violence, HIV service integration into RMNCH services, promotion of sexual and reproductive health</t>
  </si>
  <si>
    <t xml:space="preserve">Conception, développement et mise en œuvre des services de lutte contre le VIH centrés sur les femmes et les filles et tenant compte des sexospécificités, comprenant la prévention des violences liées au sexe et la riposte à celles-ci, l'intégration des services de lutte contre le VIH dans les services de santé génésique, maternelle, néonatale et infantile, la promotion de la santé sexuelle et génésique.</t>
  </si>
  <si>
    <t xml:space="preserve">Diseño, desarrollo y ejecución de servicios de VIH centrados en mujeres y niñas, y con perspectiva de género, lo que incluye la prevención y las respuestas a la violencia de género, la integración de los servicios en materia de VIH en los servicios de salud reproductiva, materna, neonatal e infantil y la promoción de salud sexual y reproductiva.</t>
  </si>
  <si>
    <t xml:space="preserve">Создание, разработка и реализация услуг в связи с ВИЧ для женщин и девочек с учетом гендерных факторов, включая меры по предотвращению и борьбе с гендерным насилием, объединение услуг в связи с ВИЧ и услуг в сфере ОЗМНД, а также пропаганду сексуального и репродуктивного здоровья.</t>
  </si>
  <si>
    <t xml:space="preserve">Other interventions for general population - Please specify </t>
  </si>
  <si>
    <t xml:space="preserve">Autres interventions réalisées auprès de la population générale : veuillez préciser </t>
  </si>
  <si>
    <t xml:space="preserve">Otras intervenciones para la población general (especificar) </t>
  </si>
  <si>
    <t xml:space="preserve">Другие мероприятия для всего населения (укажите) </t>
  </si>
  <si>
    <t xml:space="preserve">Behavioral change as part of programs for MSM and TGs</t>
  </si>
  <si>
    <t xml:space="preserve">Changement de comportement dans le cadre des programmes destinés aux hommes ayant des rapports sexuels avec des hommes et aux transgenres</t>
  </si>
  <si>
    <t xml:space="preserve">Cambio de comportamiento como parte de programas para hombres que tienen relaciones sexuales con hombres y personas transgénero</t>
  </si>
  <si>
    <t xml:space="preserve">Распространение информации о поведенческих изменениях в рамках программ для МСМ и целевых групп населения</t>
  </si>
  <si>
    <t xml:space="preserve">Designing, developing and implementing behavioural change programs  such as  individual-level ,Community-level behavioural interventions, Targeted internet-based strategies, Social marketing-based strategies, Sex venue-based outreach strategies. SGOI strategy.                               
Exclude programs for general population,  youth, and other Key Populations.</t>
  </si>
  <si>
    <t xml:space="preserve">Conception, développement et mise en œuvre des programmes de changement des comportements, tels que les interventions pour le changement des comportements aux niveaux individuel et communautaire, les stratégies ciblées sur internet, les stratégies de marketing social, les stratégies de proximité proposées dans des lieux où se pratique le sexe. Stratégie en matière d'orientation sexuelle et d'identité de genre.                               
Sont exclus les programmes pour la population générale, la jeunesse et d'autres populations-clés.</t>
  </si>
  <si>
    <t xml:space="preserve">Diseño, desarrollo y ejecución de programas de cambio de comportamiento, como intervenciones de comportamiento a nivel individual y comunitario, estrategias focalizadas a través de Internet, estrategias basadas en mercadeo social y estrategias de difusión en locales de sexo. Estrategia SOGI.                               
Excluya los programas para la población general, los jóvenes y otras poblaciones clave.</t>
  </si>
  <si>
    <t xml:space="preserve">Создание, разработка и реализация программ, направленных на изменение поведения, например, индивидуальных мероприятий по изменению поведения или аналогичных мероприятий на уровне сообществ, целенаправленных интернет-стратегий, стратегий на основе социального маркетинга и аутрич-стратегий, ориентированных на места оказания секс-услуг. Стратегия SGOI.                               
Не включает программы для всего населения, молодежи и других основных затронутых групп населения.</t>
  </si>
  <si>
    <t xml:space="preserve">Condoms as part of programs for MSM and TGs</t>
  </si>
  <si>
    <t xml:space="preserve">Préservatifs dans le cadre des programmes destinés aux hommes ayant des rapports sexuels avec des hommes et aux transgenres</t>
  </si>
  <si>
    <t xml:space="preserve">Preservativos como parte de programas para hombres que tienen relaciones sexuales con hombres y personas transgénero</t>
  </si>
  <si>
    <t xml:space="preserve">Распространение презервативов в рамках программ для МСМ и целевых групп населения</t>
  </si>
  <si>
    <t xml:space="preserve">Promotion and distribution of female and male condoms and condom-compatible lubricants for HIV prevention Links to Behaviour Change programs.     </t>
  </si>
  <si>
    <t xml:space="preserve">Promotion et distribution des préservatifs féminins et masculins et de lubrifiants compatibles avec les préservatifs pour la prévention du VIH. Liens vers les programmes de changement des comportements.     </t>
  </si>
  <si>
    <t xml:space="preserve">Promoción y distribución de preservativos masculinos y femeninos, así como lubricantes compatibles con estos para vincular la prevención del VIH a los programas de cambio de comportamiento.     </t>
  </si>
  <si>
    <t xml:space="preserve">Пропаганда использования презервативов и распространение мужских и женских презервативов и совместимых с презервативами лубрикантов в целях профилактики ВИЧ (включая связи с программами, направленными на изменение поведения).     </t>
  </si>
  <si>
    <t xml:space="preserve">HIV testing and counseling as part of programs for MSM and TGs</t>
  </si>
  <si>
    <t xml:space="preserve">Dépistage du VIH et conseil dans le cadre des programmes destinés aux hommes ayant des rapports sexuels avec des hommes et aux transgenres</t>
  </si>
  <si>
    <t xml:space="preserve">Pruebas de VIH y asesoramiento como parte de programas para hombres que tienen relaciones sexuales con hombres y personas transgénero</t>
  </si>
  <si>
    <t xml:space="preserve">Тестирование на ВИЧ и консультирование по вопросам ВИЧ в рамках программ для МСМ и целевых групп населения</t>
  </si>
  <si>
    <t xml:space="preserve">Designing, developing and implementing    provider and client-initiated testing,  community-based HIV testing and counselling including outreach, mobile services and partner's testing and targeted campaign, links to care and treatment.  
Exclude HIV testing and counselling programs for general population,  youth, and other Key Populations.</t>
  </si>
  <si>
    <t xml:space="preserve">Conception, développement et mise en œuvre des dépistages initiés par le client et le fournisseur de soins, des dépistages du VIH et actions de conseils communautaires, y compris les services de proximité, mobiles, les dépistages du partenaire, les campagnes ciblées et les liens vers les soins et les traitements.  
Sont exclus les programmes de dépistage du VIH et de conseils pour la population générale, les jeunes et d'autres populations-clés.</t>
  </si>
  <si>
    <t xml:space="preserve">Diseño, desarrollo y ejecución de pruebas iniciadas por proveedores y clientes, así como pruebas y asesoramiento de VIH con base comunitaria, lo que incluye la difusión, los servicios móviles, las pruebas para las parejas y las campañas focalizadas que están vinculados a la atención y el tratamiento.  
Excluya los programas de pruebas y asesoramiento de VIH para la población general, los jóvenes y otras poblaciones clave.</t>
  </si>
  <si>
    <t xml:space="preserve">Создание, разработка и реализация программ тестирования по инициативе медицинских работников и пациентов, а также программ тестирования на ВИЧ и консультирования в связи с ВИЧ на уровне сообществ, включая аутрич, мобильные услуги, тестирование вместе с партнером, проведение целенаправленных кампаний, и связи с программами по уходу и лечению.  
Не включает программы тестирования на ВИЧ и консультирования в связи с ВИЧ для всего населения, молодежи и других основных затронутых групп населения.</t>
  </si>
  <si>
    <t xml:space="preserve">Diagnosis and treatment of STIs as part of programs for MSM and TGs</t>
  </si>
  <si>
    <t xml:space="preserve">Diagnostic et traitement des infections sexuellement transmissibles dans le cadre des programmes destinés aux hommes ayant des rapports sexuels avec des hommes et aux transgenres</t>
  </si>
  <si>
    <t xml:space="preserve">Diagnóstico y tratamiento de ITS como parte de programas para hombres que tienen relaciones sexuales con hombres y personas transgénero</t>
  </si>
  <si>
    <t xml:space="preserve">Диагностика и лечение ИППП в рамках программ для МСМ и целевых групп населения</t>
  </si>
  <si>
    <t xml:space="preserve">Designing, developing and implementing Syndromic and Clinical management  programs of sexually transmitted infections </t>
  </si>
  <si>
    <t xml:space="preserve">Conception, développement et mise en œuvre des programmes de gestion clinique et syndromique des infections sexuellement transmissibles </t>
  </si>
  <si>
    <t xml:space="preserve">Diseño, desarrollo y ejecución de programas de gestión sindrómica y clínica de infecciones de transmisión sexual. </t>
  </si>
  <si>
    <t xml:space="preserve">Создание, разработка и реализация программ синдромного подхода и клинического лечения инфекций, передаваемых половым путем. </t>
  </si>
  <si>
    <t xml:space="preserve">Diagnosis and treatment of viral hepatitis as part of programs for MSM and TGs</t>
  </si>
  <si>
    <t xml:space="preserve">Diagnostic et traitement de l’hépatite virale dans le cadre des programmes destinés aux hommes ayant des rapports sexuels avec des hommes et aux transgenres</t>
  </si>
  <si>
    <t xml:space="preserve">Diagnóstico y tratamiento de la hepatitis vírica como parte de programas para hombres que tienen relaciones sexuales con hombres y personas transgénero</t>
  </si>
  <si>
    <t xml:space="preserve">Диагностика и лечение вирусного гепатита в рамках программ для МСМ и целевых групп населения</t>
  </si>
  <si>
    <t xml:space="preserve">Designing, developing and implementing Viral Hepatitis programs targeting PWID including human resources and training , links to Behaviour Change programs, HIV testing and counselling, care and treatment.                                  
Exclude programs for general population and other KPs.</t>
  </si>
  <si>
    <t xml:space="preserve">Conception, développement et mise en œuvre des programmes consacrés à l'hépatite virale ciblant les consommateurs de drogues injectables, y compris les ressources humaines et la formation, les liens vers les programmes de changement des comportements, le dépistage du VIH et les actions de conseil, les soins et le traitement.                                  
Sont exclus les programmes pour la population générale et d'autres populations-clés.</t>
  </si>
  <si>
    <t xml:space="preserve">Diseño, desarrollo y ejecución de programas de hepatitis vírica dirigidos a usuarios de drogas inyectables, lo que incluye recursos humanos y formación, vínculos con programas de cambio de comportamiento, pruebas y asesoramiento de VIH, atención y tratamiento.                                  
Excluya los programas para la población general y otras poblaciones clave.</t>
  </si>
  <si>
    <t xml:space="preserve">Создание, разработка и реализация программ по борьбе с вирусным гепатитом, включая создание и обучение людских ресурсов, а также связи с программами, направленными на изменение поведения, программами тестирования на ВИЧ и консультирования в связи с ВИЧ и программами по уходу и лечению.                                  
Не включает программы для всего населения и основных затронутых групп населения.</t>
  </si>
  <si>
    <t xml:space="preserve">Other interventions for MSM and TGs - Please specify </t>
  </si>
  <si>
    <t xml:space="preserve">Autres interventions réalisées auprès des hommes ayant des rapports sexuels avec des hommes et des transgenres : veuillez préciser </t>
  </si>
  <si>
    <t xml:space="preserve">Otras intervenciones para hombres que tienen relaciones sexuales con hombres y personas transgénero (especificar) </t>
  </si>
  <si>
    <t xml:space="preserve">Другие мероприятия для МСМ и целевых групп населения (укажите) </t>
  </si>
  <si>
    <t xml:space="preserve">Behavioral change as part of programs for sex workers and their clients</t>
  </si>
  <si>
    <t xml:space="preserve">Changement de comportement dans le cadre des programmes destinés aux professionnels du sexe et à leurs clients</t>
  </si>
  <si>
    <t xml:space="preserve">Cambio de comportamiento como parte de programas para profesionales del sexo y sus clientes</t>
  </si>
  <si>
    <t xml:space="preserve">Распространение информации о поведенческих изменениях в рамках программ для работников секс-бизнеса и их клиентов</t>
  </si>
  <si>
    <t xml:space="preserve">Designing, developing and implementing behavioural change programs  such as  individual-level ,Community-level behavioural interventions , Targeted internet-based strategies, Social marketing-based strategies, Sex venue-based outreach strategies: including planning, human resources, training, material,  outreach and peer education.                                         
Exclude programs for general population,  youth, and other Key Populations.</t>
  </si>
  <si>
    <t xml:space="preserve">Conception, développement et mise en œuvre des programmes de changement des comportements, tels que les interventions pour le changement des comportements aux niveaux individuel et communautaire, les stratégies ciblées sur internet, les stratégies de marketing social, les stratégies de proximité proposées dans des lieux où se pratique le sexe : incluant la planification, les ressources humaines, la formation, le matériel, les activités de proximité et l'éducation par les pairs.                                         
Sont exclus les programmes pour la population générale, la jeunesse et d'autres populations-clés.</t>
  </si>
  <si>
    <t xml:space="preserve">Diseño, desarrollo y ejecución de programas de cambio de comportamiento, como intervenciones de comportamiento a nivel individual o comunitario, estrategias focalizadas basadas en Internet, estrategias basadas en mercadeo social y estrategias de difusión en locales de sexo. Esto incluye la planificación, los recursos humanos, la formación, el material, la difusión y la educación entre pares.                                         
Excluya los programas para la población general, los jóvenes y otras poblaciones clave.</t>
  </si>
  <si>
    <t xml:space="preserve">Создание, разработка и реализация программ, направленных на изменение поведения, например, индивидуальных мероприятий по изменению поведения или аналогичных мероприятий на уровне сообществ, целенаправленных интернет-стратегий, стратегий на основе социального маркетинга и аутрич-стратегий, ориентированных на места оказания секс-услуг (включая планирование, подготовку людских ресурсов, обучение, обеспечение материалами, аутрич-работу и обучение по принципу «равный — равному»).                                         
Не включает программы для всего населения, молодежи и других основных затронутых групп населения.</t>
  </si>
  <si>
    <t xml:space="preserve">Condoms as part of programs for sex workers and their clients</t>
  </si>
  <si>
    <t xml:space="preserve">Préservatifs dans le cadre des programmes destinés aux professionnels du sexe et à leurs clients</t>
  </si>
  <si>
    <t xml:space="preserve">Preservativos como parte de programas para profesionales del sexo y sus clientes</t>
  </si>
  <si>
    <t xml:space="preserve">Распространение презервативов в рамках программ для работников секс-бизнеса и их клиентов</t>
  </si>
  <si>
    <t xml:space="preserve">Promotion and distribution of female and male condoms for HIV prevention  - this includes demand creation , training and distribution. Links to behaviour change programs.     </t>
  </si>
  <si>
    <t xml:space="preserve">Promotion et distribution des préservatifs féminins et masculins pour la prévention du VIH, y compris la création de la demande, la formation et la distribution. Liens vers les programmes de changement des comportements.     </t>
  </si>
  <si>
    <t xml:space="preserve">Promoción y distribución de preservativos masculinos y femeninos para la prevención del VIH; esto incluye la creación de demanda, la formación y la distribución. Vínculos a programas de cambio de comportamiento.     </t>
  </si>
  <si>
    <t xml:space="preserve">Пропаганда использования презервативов и распространение мужских и женских презервативов в целях профилактики ВИЧ (включая формирование спроса, обучение и распространение). Связи с программами, направленными на изменение поведения.     </t>
  </si>
  <si>
    <t xml:space="preserve">HIV testing and counseling as part of programs for sex workers and their clients</t>
  </si>
  <si>
    <t xml:space="preserve">Dépistage du VIH et conseil dans le cadre des programmes destinés aux professionnels du sexe et à leurs clients</t>
  </si>
  <si>
    <t xml:space="preserve">Pruebas de VIH y asesoramiento como parte de programas para profesionales del sexo y sus clientes</t>
  </si>
  <si>
    <t xml:space="preserve">Тестирование на ВИЧ и консультирование по вопросам ВИЧ в рамках программ для работников секс-бизнеса и их клиентов</t>
  </si>
  <si>
    <t xml:space="preserve">Designing, developing and implementing    provider and client-initiated testing,  community-based HIV testing and counselling including outreach, mobile services and partner's testing and targeted campaign. Links to care and treatment.  Exclude programs for general population,  youth, and other Key Populations.</t>
  </si>
  <si>
    <t xml:space="preserve">Conception, développement et mise en œuvre des dépistages initiés par le client et le fournisseur de soins, des dépistages du VIH et actions de conseils communautaires, y compris les services de proximité, mobiles, les dépistages du partenaire et les campagnes ciblées. Liens vers les soins et les traitements.  Sont exclus les programmes pour la population générale, la jeunesse et d'autres populations-clés.</t>
  </si>
  <si>
    <t xml:space="preserve">Diseño, desarrollo y ejecución de pruebas iniciadas por proveedores y clientes, y pruebas y asesoramiento de VIH con base comunitaria, lo que incluye la difusión, los servicios móviles, las pruebas para las parejas y la campaña focalizada. Vínculos a cuidado y tratamiento.  Excluya los programas para la población general, los jóvenes y otras poblaciones clave.</t>
  </si>
  <si>
    <t xml:space="preserve">Создание, разработка и реализация программ тестирования по инициативе медицинских работников и пациентов, а также программ тестирования на ВИЧ и консультирования в связи с ВИЧ на уровне сообществ, включая аутрич, мобильные услуги, тестирование вместе с партнером и проведение целенаправленных кампаний. Связи с программами по уходу и лечению.  Не включает программы для всего населения, молодежи и других основных затронутых групп населения.</t>
  </si>
  <si>
    <t xml:space="preserve">Diagnosis and treatment of STIs as part of programs for sex workers and their clients</t>
  </si>
  <si>
    <t xml:space="preserve">Diagnostic et traitement des infections sexuellement transmissibles dans le cadre des programmes destinés aux professionnels du sexe et à leurs clients</t>
  </si>
  <si>
    <t xml:space="preserve">Diagnóstico y tratamiento de ITS como parte de programas para profesionales del sexo y sus clientes</t>
  </si>
  <si>
    <t xml:space="preserve">Диагностика и лечение ИППП в рамках программ для работников секс-бизнеса и их клиентов</t>
  </si>
  <si>
    <t xml:space="preserve">Designing, developing and implementing Syndromic and Clinical management  programs of sexually transmitted infections including links to Reproductive Health services.</t>
  </si>
  <si>
    <t xml:space="preserve">Conception, développement et mise en œuvre des programmes de gestion clinique et syndromique des infections sexuellement transmissibles, y compris les liens vers les services de santé génésique.</t>
  </si>
  <si>
    <t xml:space="preserve">Diseño, desarrollo y ejecución de programas de gestión sindrómica y clínica de infecciones de transmisión sexual, lo que incluye vínculos con los servicios de salud reproductiva.</t>
  </si>
  <si>
    <t xml:space="preserve">Создание, разработка и реализация программ синдромного подхода и клинического лечения инфекций, передаваемых половым путем, включая связи с услугами в области репродуктивного здоровья.</t>
  </si>
  <si>
    <t xml:space="preserve">Harm reduction as part of programs for sex workers and their clients</t>
  </si>
  <si>
    <t xml:space="preserve">Réduction des risques dans le cadre des programmes destinés aux professionnels du sexe et à leurs clients</t>
  </si>
  <si>
    <t xml:space="preserve">Reducción del daño como parte de programas para profesionales del sexo y sus clientes</t>
  </si>
  <si>
    <t xml:space="preserve">Снижение вреда в рамках программ для работников секс-бизнеса и их клиентов</t>
  </si>
  <si>
    <t xml:space="preserve">Designing, developing and implementing gender responsive, sex workers friendly services including prevention and responses to gender-based violence, RMNCH services, promotion of sexual and reproductive health. Exclude programs for general population and other Key Populations. </t>
  </si>
  <si>
    <t xml:space="preserve">Conception, développement et mise en œuvre de services compréhensifs à l'égard des professionnels du sexe et tenant compte des sexospécificités, comprenant la prévention des violences liées au sexe et la riposte à celles-ci, les services de santé génésique, maternelle, néonatale et infantile, la promotion de la santé sexuelle et génésique. Sont exclus les programmes pour la population générale et d'autres populations-clés. </t>
  </si>
  <si>
    <t xml:space="preserve">Diseño, desarrollo y ejecución de servicios especiales para trabajadores del sexo y con perspectiva de género, lo que incluye la prevención y las respuestas a la violencia de género, servicios de salud reproductiva, materna, neonatal e infantil y la promoción de salud sexual y reproductiva. Excluya los programas para la población general y otras poblaciones clave. </t>
  </si>
  <si>
    <t xml:space="preserve">Создание, разработка и реализация услуг для работников секс-бизнеса с учетом гендерных факторов, включая меры по предотвращению и борьбе с гендерным насилием, услуги в сфере ОЗМНД, а также пропаганду сексуального и репродуктивного здоровья. Не включает программы для всего населения и основных затронутых групп населения. </t>
  </si>
  <si>
    <t xml:space="preserve">Other interventions for sex workers and their clients - Please specify </t>
  </si>
  <si>
    <t xml:space="preserve">Autres interventions réalisées auprès des professionnels du sexe et de leurs clients : veuillez préciser </t>
  </si>
  <si>
    <t xml:space="preserve">Otras intervenciones para profesionales del sexo y sus clientes (especificar) </t>
  </si>
  <si>
    <t xml:space="preserve">Другие мероприятия для работников секс-бизнеса и их клиентов (укажите) </t>
  </si>
  <si>
    <t xml:space="preserve">Behavioural change as part of programs for PWID and their partners </t>
  </si>
  <si>
    <t xml:space="preserve">Changement de comportement dans le cadre des programmes destinés aux consommateurs de drogues injectables et à leurs partenaires </t>
  </si>
  <si>
    <t xml:space="preserve">Cambio de comportamiento como parte de programas para consumidores de drogas inyectables y sus parejas </t>
  </si>
  <si>
    <t xml:space="preserve">Распространение информации о поведенческих изменениях в рамках программ для ПИН и их партнеров </t>
  </si>
  <si>
    <t xml:space="preserve">Designing, developing and implementing behavioural change programs  such as  individual-level ,Community-level behavioural interventions, Targeted internet-based strategies, Social marketing-based strategies, Sex venue-based outreach strategies: including planning, human resources, training, material,  outreach and peer education. Exclude programs for general population,  youth, and other Key Populations.</t>
  </si>
  <si>
    <t xml:space="preserve">Conception, développement et mise en œuvre des programmes de changement des comportements, tels que les interventions pour le changement des comportements aux niveaux individuel et communautaire, les stratégies ciblées sur internet, les stratégies de marketing social, les stratégies de proximité proposées dans des lieux où se pratique le sexe : incluant la planification, les ressources humaines, la formation, le matériel, les activités de proximité et l'éducation par les pairs. Sont exclus les programmes pour la population générale, la jeunesse et d'autres populations-clés.</t>
  </si>
  <si>
    <t xml:space="preserve">Diseño, desarrollo y ejecución de programas de cambio de comportamiento, como intervenciones de comportamiento a nivel individual o comunitario, estrategias focalizadas basadas en Internet, estrategias basadas en mercadeo social y estrategias de difusión en locales de sexo. Esto incluye la planificación, los recursos humanos, la formación, el material, la difusión y la educación entre pares. Excluya los programas para la población general, los jóvenes y otras poblaciones clave.</t>
  </si>
  <si>
    <t xml:space="preserve">Создание, разработка и реализация программ, направленных на изменение поведения, например, индивидуальных мероприятий по изменению поведения или аналогичных мероприятий на уровне сообществ, целенаправленных интернет-стратегий, стратегий на основе социального маркетинга и аутрич-стратегий, ориентированных на места оказания секс-услуг (включая планирование, подготовку людских ресурсов, обучение, обеспечение материалами, аутрич-работу и обучение по принципу «равный — равному»). Не включает программы для всего населения, молодежи и других основных затронутых групп населения.</t>
  </si>
  <si>
    <t xml:space="preserve">Condoms as part of programs for PWID and their partners</t>
  </si>
  <si>
    <t xml:space="preserve">Préservatifs dans le cadre des programmes destinés aux consommateurs de drogues injectables et à leurs partenaires</t>
  </si>
  <si>
    <t xml:space="preserve">Preservativos como parte de programas para consumidores de drogas inyectables y sus parejas</t>
  </si>
  <si>
    <t xml:space="preserve">Распространение презервативов в рамках программ для ПИН и их партнеров</t>
  </si>
  <si>
    <t xml:space="preserve">Promotion and distribution  male and female condoms - this includes demand creation , training and distribution. Links to Behaviour Change programs. </t>
  </si>
  <si>
    <t xml:space="preserve">Promotion et distribution des préservatifs féminins et masculins, y compris la création de la demande, la formation et la distribution. Liens vers les programmes de changement des comportements. </t>
  </si>
  <si>
    <t xml:space="preserve">Promoción y distribución de preservativos masculinos y femeninos; esto incluye creación de demanda, formación y distribución. Vínculos a programas de cambio de comportamiento. </t>
  </si>
  <si>
    <t xml:space="preserve">Пропаганда использования презервативов и распространение мужских и женских презервативов (включая формирование спроса, обучение и распространение). Связи с программами, направленными на изменение поведения. </t>
  </si>
  <si>
    <t xml:space="preserve">HIV testing and Counselling as part of programs for PWID and their partners</t>
  </si>
  <si>
    <t xml:space="preserve">Designing, developing and implementing    provider and client-initiated testing,  community-based HTC including outreach, mobile services and partner's testing and targeted campaign. Links to care and treatment.  Exclude programs for general population,  youth, and other Key Populations.</t>
  </si>
  <si>
    <t xml:space="preserve">Diseño, desarrollo y ejecución de pruebas iniciadas por proveedores o clientes, así como pruebas y asesoramiento de VIH con base comunitaria, lo que incluye la difusión, los servicios móviles, las pruebas para las parejas y la campaña focalizada. Vínculos a cuidado y tratamiento.  Excluya los programas para la población general, los jóvenes y otras poblaciones clave.</t>
  </si>
  <si>
    <t xml:space="preserve">Diagnosis and treatment of STIs as part of programs for PWID and their partners</t>
  </si>
  <si>
    <t xml:space="preserve">Diagnostic et traitement des infections sexuellement transmissibles dans le cadre des programmes destinés aux consommateurs de drogues injectables et à leurs partenaires</t>
  </si>
  <si>
    <t xml:space="preserve">Diagnóstico y tratamiento de ITS como parte de programas para consumidores de drogas inyectables y sus parejas</t>
  </si>
  <si>
    <t xml:space="preserve">Диагностика и лечение ИППП в рамках программ для ПИН и их партнеров</t>
  </si>
  <si>
    <t xml:space="preserve">Designing, developing and implementing Syndromic and Clinical management  programs of sexually transmitted infections</t>
  </si>
  <si>
    <t xml:space="preserve">Conception, développement et mise en œuvre des programmes de gestion clinique et syndromique des infections sexuellement transmissibles</t>
  </si>
  <si>
    <t xml:space="preserve">Diseño, desarrollo y ejecución de programas de gestión sindrómica y clínica de infecciones de transmisión sexual.</t>
  </si>
  <si>
    <t xml:space="preserve">Создание, разработка и реализация программ синдромного подхода и клинического лечения инфекций, передаваемых половым путем.</t>
  </si>
  <si>
    <t xml:space="preserve">Needle and Syringe programs as part of programs for PWID and their partners</t>
  </si>
  <si>
    <r>
      <rPr>
        <sz val="11"/>
        <color rgb="FF000000"/>
        <rFont val="Arial"/>
        <family val="2"/>
      </rPr>
      <t xml:space="preserve">Échange d'aiguilles et de seringues dans le cadre des programmes destinés aux consommateurs de drogues </t>
    </r>
    <r>
      <rPr>
        <sz val="11"/>
        <color rgb="FF003366"/>
        <rFont val="Arial"/>
        <family val="2"/>
      </rPr>
      <t xml:space="preserve">par injection</t>
    </r>
    <r>
      <rPr>
        <sz val="11"/>
        <color rgb="FF000000"/>
        <rFont val="Arial"/>
        <family val="2"/>
      </rPr>
      <t xml:space="preserve"> et à leurs partenaires</t>
    </r>
  </si>
  <si>
    <t xml:space="preserve">Cambio de agujas y jeringuillas como parte de programas para consumidores de drogas inyectables y sus parejas</t>
  </si>
  <si>
    <t xml:space="preserve">Программы замена игл и шприцев в рамках программ для ПИН и их партнеров</t>
  </si>
  <si>
    <t xml:space="preserve">Designing, developing and implementing Needle &amp; Syringe programs including human resources and training , links to behaviour change programs, HIV testing and counselling, care and treatment. </t>
  </si>
  <si>
    <t xml:space="preserve">Conception, développement et mise en œuvre des programmes consacrés aux aiguilles et seringues, y compris les ressources humaines et la formation, les liens vers les programmes de changement des comportements, le dépistage du VIH et les actions de conseil, les soins et le traitement. </t>
  </si>
  <si>
    <t xml:space="preserve">Diseño, desarrollo y ejecución de programas de agujas y jeringuillas, lo que incluye recursos humanos y formación, vínculos con programas de cambio de comportamiento, pruebas y asesoramiento de VIH, atención y tratamiento. </t>
  </si>
  <si>
    <t xml:space="preserve">Создание, разработка и реализация программ замены игл и шприцев, включая подготовку и обучение людских ресурсов, а также связи с программами, направленными на изменение поведения, программами тестирования на ВИЧ и консультирования в связи с ВИЧ и программами по уходу и лечению. </t>
  </si>
  <si>
    <t xml:space="preserve">Opioid substitution therapy and other drug dependence treatment as part of programs for PWIDs and their partners</t>
  </si>
  <si>
    <t xml:space="preserve">Traitements de substitution aux opiacés et autres traitements de la dépendance dans le cadre des programmes destinés aux consommateurs de drogues injectables et à leurs partenaires</t>
  </si>
  <si>
    <t xml:space="preserve">Terapia de sustitución con opiáceos y otros tratamientos de la drogodependencia como parte de programas para consumidores de drogas inyectables y sus parejas</t>
  </si>
  <si>
    <t xml:space="preserve">Опиоидная заместительная терапия и другие методы лечения наркозависимости в рамках программ для ПИН и их партнеров</t>
  </si>
  <si>
    <t xml:space="preserve">Designing, developing and implementing OST programs including human resources and training , links to Behaviour Change programs, HIV testing and counselling, care and treatment.</t>
  </si>
  <si>
    <t xml:space="preserve">Conception, développement et mise en œuvre des programmes de traitement de substitution aux opiacés, y compris les ressources humaines et la formation, les liens vers les programmes de changement des comportements, le dépistage du VIH et les actions de conseil, les soins et le traitement.</t>
  </si>
  <si>
    <t xml:space="preserve">Diseño, desarrollo y ejecución de programas de terapia de sustitución con opiáceos, lo que incluye recursos humanos y formación, vínculos con programas de cambio de comportamiento, pruebas y asesoramiento de VIH, atención y tratamiento.</t>
  </si>
  <si>
    <t xml:space="preserve">Создание, разработка и реализация программ ОЗТ, включая создание и обучение людских ресурсов, а также связи с программами, направленными на изменение поведения, программами тестирования на ВИЧ и консультирования в связи с ВИЧ и программами по уходу и лечению.</t>
  </si>
  <si>
    <t xml:space="preserve">Diagnosis and treatment of viral hepatitis as part of programs for PWIDs and their partners</t>
  </si>
  <si>
    <t xml:space="preserve">Diagnostic et traitement de l'hépatite virale dans le cadre des programmes destinés aux consommateurs de drogues injectables et à leurs partenaires</t>
  </si>
  <si>
    <t xml:space="preserve">Diagnóstico y tratamiento de la hepatitis vírica como parte de programas para consumidores de drogas inyectables y sus parejas</t>
  </si>
  <si>
    <t xml:space="preserve">Диагностика и лечение вирусного гепатита в рамках программ для ПИН и их партнеров</t>
  </si>
  <si>
    <t xml:space="preserve">Designing, developing and implementing Viral Hepatitis programs targeting PWID including human resources and training , links to Behaviour Change programs, HIV testing and counselling, care and treatment. Exclude programs for general population and other Key Populations.</t>
  </si>
  <si>
    <t xml:space="preserve">Conception, développement et mise en œuvre des programmes consacrés à l'hépatite virale ciblant les consommateurs de drogues injectables, y compris les ressources humaines et la formation, les liens vers les programmes de changement des comportements, le dépistage du VIH et les actions de conseil, les soins et le traitement. Sont exclus les programmes pour la population générale et d'autres populations-clés.</t>
  </si>
  <si>
    <t xml:space="preserve">Diseño, desarrollo y ejecución de programas de hepatitis vírica dirigidos a usuarios de drogas inyectables, lo que incluye recursos humanos y formación, vínculos con programas de cambio de comportamiento, pruebas y asesoramiento de VIH, atención y tratamiento. Excluya los programas para la población general y otras poblaciones clave.</t>
  </si>
  <si>
    <t xml:space="preserve">Создание, разработка и реализация программ по борьбе с вирусным гепатитом, включая создание и обучение людских ресурсов, а также связи с программами, направленными на изменение поведения, программами тестирования на ВИЧ и консультирования в связи с ВИЧ и программами по уходу и лечению. Не включает программы для всего населения и основных затронутых групп населения.</t>
  </si>
  <si>
    <t xml:space="preserve">Other interventions for IDUs and their partners - Please specify </t>
  </si>
  <si>
    <t xml:space="preserve">Autres interventions réalisées auprès des consommateurs de drogues injectables et de leurs partenaires : veuillez préciser </t>
  </si>
  <si>
    <t xml:space="preserve">Otras intervenciones para consumidores de drogas inyectables y sus parejas (especificar) </t>
  </si>
  <si>
    <t xml:space="preserve">Другие мероприятия для ПИН и их партнеров (укажите) </t>
  </si>
  <si>
    <t xml:space="preserve">Behavioral change as part of programs for other vulnerable populations</t>
  </si>
  <si>
    <t xml:space="preserve">Changement de comportement dans le cadre des programmes destinés aux autres populations vulnérables</t>
  </si>
  <si>
    <t xml:space="preserve">Cambio de comportamiento como parte de programas para otras poblaciones vulnerables</t>
  </si>
  <si>
    <t xml:space="preserve">Проектирование, разработка и реализация программ по изменению моделей поведения, таких как программы на индивидуальном уровне; мероприятия по изменению поведенческих моделей на уровне сообществ; целевые стратегии на основе Интернета; социальные маркетинговые стратегии; аутрич-стратегии, реализуемые в местах предоставления сексуальных услуг: в том числе в области планирования, людских ресурсов, тренинга, логистики, аутрич-работы и взаимного обучения. За исключением программ, ориентированных на население в целом, молодежь и другие основные затронутые группы населения.</t>
  </si>
  <si>
    <t xml:space="preserve">Condoms as part of programs for other vulnerable populations</t>
  </si>
  <si>
    <t xml:space="preserve">Préservatifs dans le cadre des programmes destinés aux autres populations vulnérables</t>
  </si>
  <si>
    <t xml:space="preserve">Preservativos como parte de programas para otras poblaciones vulnerables</t>
  </si>
  <si>
    <t xml:space="preserve">Поощрение использования и раздача женских и мужских презервативов в целях профилактики ВИЧ-инфицирования; включая создание спроса, проведение обучения и раздачу презервативов. Увязка с программами по изменению моделей поведения.</t>
  </si>
  <si>
    <t xml:space="preserve">Promotion and distribution of female and male condoms for HIV prevention  - this includes demand creation , training and distribution. Links to Behaviour Change programs.     </t>
  </si>
  <si>
    <t xml:space="preserve">HIV testing and counseling as part of programs for other vulnerable populations</t>
  </si>
  <si>
    <t xml:space="preserve">Dépistage du VIH et conseil dans le cadre des programmes destinés aux autres populations vulnérables</t>
  </si>
  <si>
    <t xml:space="preserve">Pruebas de VIH y asesoramiento como parte de programas para otras poblaciones vulnerables</t>
  </si>
  <si>
    <t xml:space="preserve">Проектирование, разработка и реализации программ тестирования на ВИЧ и программ консультирования: по инициативе медучреждений, по инициативе клиента и на основе сообществ, включая предоставление мобильных услуг и проведение тестирования партнерами. Включая также создание спроса, обучение, укрепление людских ресурсов и увязку с услугами по уходу и лечению. </t>
  </si>
  <si>
    <t xml:space="preserve">Designing, developing and implementing HIV testing and counselling:  provider-initiated ,client-initiated and community-based including mobile services and partner's testing. This includes demand creation , training, human resources and links to care and treatment.  </t>
  </si>
  <si>
    <t xml:space="preserve">Conception, développement et mise en œuvre des programmes de dépistage du VIH et actions de conseil : les dépistages initiés par le client et le fournisseur de soins, communautaires, y compris les services mobiles et les dépistages du partenaire. Cela comprend la création de la demande, la formation, les ressources humaines et les liens vers les soins et traitements.  </t>
  </si>
  <si>
    <t xml:space="preserve">Diseño, desarrollo y ejecución de pruebas y asesoramiento de VIH iniciados por los proveedores y los clientes, y con base comunitaria, lo que incluye servicios móviles y pruebas para las parejas. Esto incluye creación de demanda, formación, recursos humanos y vínculos a la atención y el tratamiento.  </t>
  </si>
  <si>
    <t xml:space="preserve">Создание, разработка и реализация программ тестирования на ВИЧ и консультирования в связи с ВИЧ (по инициативе медицинских работников, по инициативе пациентов и на основе сообществ), включая мобильные услуги и тестирование вместе с партнером. Включает формирование спроса, обучение, подготовку людских ресурсов и связи с программами по уходу и лечению.  </t>
  </si>
  <si>
    <t xml:space="preserve">Diagnosis and treatment of STIs as part of programs for other vulnerable populations</t>
  </si>
  <si>
    <t xml:space="preserve">Diagnostic et traitement des infections sexuellement transmissibles dans le cadre des programmes destinés aux autres populations vulnérables</t>
  </si>
  <si>
    <t xml:space="preserve">Diagnóstico y tratamiento de ITS como parte de programas para otras poblaciones vulnerables</t>
  </si>
  <si>
    <t xml:space="preserve">Проектирование, разработка и осуществление программ синдромной и клинической терапии в связи с инфекциями, передаваемыми половым путем.</t>
  </si>
  <si>
    <t xml:space="preserve">Other interventions for other vulnerable populations - Please specify </t>
  </si>
  <si>
    <t xml:space="preserve">Autres interventions réalisées auprès des autres populations vulnérables : veuillez préciser </t>
  </si>
  <si>
    <t xml:space="preserve">Otras intervenciones para otras poblaciones vulnerables (especificar) </t>
  </si>
  <si>
    <t xml:space="preserve">Другие мероприятия для других уязвимых групп населения (укажите) </t>
  </si>
  <si>
    <t xml:space="preserve">Behavioral change as part of programs for adolescent and youth</t>
  </si>
  <si>
    <t xml:space="preserve">Changement de comportement dans le cadre des programmes destinés aux jeunes et aux adolescents</t>
  </si>
  <si>
    <t xml:space="preserve">Cambio de comportamiento como parte de programas para adolescentes y jóvenes</t>
  </si>
  <si>
    <t xml:space="preserve">Распространение информации о поведенческих изменениях в рамках программ для подростков и молодежи</t>
  </si>
  <si>
    <t xml:space="preserve">Designing, developing and implementing behavioural change programs aimed at young people including   individual-level ,Community-level behavioural interventions, Targeted internet-based strategies, Social marketing-based strategies, Sex venue-based outreach strategies: including   outreach and peer education, life and risk-reduction skills. Exclude programs for general population and other Key Populations.</t>
  </si>
  <si>
    <t xml:space="preserve">Conception, développement et mise en œuvre des programmes de changement des comportements destinés aux jeunes, y compris les interventions pour le changement des comportements aux niveaux individuel et communautaire, les stratégies ciblées sur internet, les stratégies de marketing social, les stratégies de proximité proposées dans des lieux où se pratique le sexe : incluant les activités de proximité et l'éducation par les pairs, les compétences de vie et de réduction des risques. Sont exclus les programmes pour la population générale et d'autres populations-clés.</t>
  </si>
  <si>
    <t xml:space="preserve">Diseño, desarrollo y ejecución de programas de cambio de comportamiento destinados a jóvenes, lo que incluye intervenciones de comportamiento a nivel individual o comunitario, estrategias focalizadas basadas en Internet, estrategias basadas en mercadeo social y estrategias de difusión en locales de sexo. Esto incluye difusión y educación entre pares, y habilidades para la vida diaria y para la reducción de riesgos. Excluya los programas para la población general y otras poblaciones clave.</t>
  </si>
  <si>
    <t xml:space="preserve">Создание, разработка и реализация программ, направленных на изменение поведения молодых людей, включая мероприятия по изменению поведения (индивидуальные и на уровне сообществ), целенаправленные интернет-стратегии, стратегии на основе социального маркетинга, аутрич-стратегии, ориентированные на места оказания секс-услуг, аутрич-работу, обучение по принципу «равный — равному», развитие жизненных навыков и навыков, необходимых для снижения риска. Не включает программы для всего населения и основных затронутых групп населения.</t>
  </si>
  <si>
    <t xml:space="preserve">Condoms part of programs for adolescent and youth</t>
  </si>
  <si>
    <t xml:space="preserve">Préservatifs dans le cadre des programmes destinés aux jeunes et aux adolescents</t>
  </si>
  <si>
    <t xml:space="preserve">Preservativos como parte de programas para adolescentes y jóvenes</t>
  </si>
  <si>
    <t xml:space="preserve">Распространение презервативов в рамках программ для подростков и молодежи</t>
  </si>
  <si>
    <t xml:space="preserve">Promotion and distribution of condoms for sexually active young people  this includes demand creation , training and distribution; Links to Behaviour Change programs.     </t>
  </si>
  <si>
    <t xml:space="preserve">Promotion et distribution de préservatifs aux jeunes gens sexuellement actifs, cela comprend la création de la demande, la formation et la distribution ; liens vers les programmes de changement des comportements.     </t>
  </si>
  <si>
    <t xml:space="preserve">Promoción y distribución de preservativos para jóvenes sexualmente activos, lo que incluye creación de demanda, formación y distribución; vínculos a los programas de cambio de comportamiento.     </t>
  </si>
  <si>
    <t xml:space="preserve">Пропаганда использования презервативов и распространение презервативов среди сексуально активных молодых людей, включая формирование спроса, обучение и распространение, а также связи с программами, направленными на изменение поведения.     </t>
  </si>
  <si>
    <t xml:space="preserve">HIV testing and counseling as part of programs for adolescent and youth</t>
  </si>
  <si>
    <t xml:space="preserve">Dépistage du VIH et conseil dans le cadre des programmes destinés aux jeunes et aux adolescents</t>
  </si>
  <si>
    <t xml:space="preserve">Pruebas de VIH y asesoramiento como parte de programas para adolescentes y jóvenes</t>
  </si>
  <si>
    <t xml:space="preserve">Тестирование на ВИЧ и консультирование по вопросам ВИЧ в рамках программ для подростков и молодежи</t>
  </si>
  <si>
    <t xml:space="preserve">Designing, developing and implementing youth-friendly  HIV testing and counselling programs including   provider-initiated ,client-initiated and community-based HIV testing and counselling including mobile services and partner's testing. This includes demand creation , training, human resources and links to care and treatment.  </t>
  </si>
  <si>
    <t xml:space="preserve">Conception, développement et mise en œuvre des programmes de dépistage du VIH et actions de conseil adaptés aux jeunes, incluant les dépistages initiés par le client et le fournisseur de soins, le dépistage du VIH et actions de conseils communautaires, y compris les services mobiles et les dépistages du partenaire. Cela comprend la création de la demande, la formation, les ressources humaines et les liens vers les soins et traitements.  </t>
  </si>
  <si>
    <t xml:space="preserve">Diseño, desarrollo y ejecución de programas de pruebas y asesoramiento de VIH especiales para jóvenes, lo que incluye los iniciados por el proveedor, los iniciados por el cliente y los de base comunitaria, incluidos los servicios móviles y las pruebas para las parejas. Esto incluye creación de demanda, formación, recursos humanos y vínculos a la atención y el tratamiento.  </t>
  </si>
  <si>
    <t xml:space="preserve">Создание, разработка и реализация программ тестирования на ВИЧ и консультирования в связи с ВИЧ для молодежи, включая тестирование на ВИЧ (по инициативе медицинских работников, по инициативе пациентов и на основе сообществ), мобильные услуги и тестирование вместе с партнером. Включает формирование спроса, обучение, подготовку людских ресурсов и связи с программами по уходу и лечению.  </t>
  </si>
  <si>
    <t xml:space="preserve">RMNCH linkages and gender-based violence (GBV) as part of programs for adolescent and youth</t>
  </si>
  <si>
    <t xml:space="preserve">Liens avec la santé génésique, maternelle, néonatale et infantile et violence sexiste dans le cadre des programmes destinés aux jeunes et aux adolescents</t>
  </si>
  <si>
    <t xml:space="preserve">Vínculos entre la salud reproductiva, materna, neonatal e infantil y la violencia de género como parte de programas para adolescentes y jóvenes</t>
  </si>
  <si>
    <t xml:space="preserve">Репродуктивное здоровье, здоровье матерей, новорожденных и детей и гендерное насилие в рамках программ для подростков и молодежи</t>
  </si>
  <si>
    <t xml:space="preserve">Designing, developing and implementing gender responsive, adolescents and youth friendly services including prevention and responses to violence against children, youth-friendly RMNCH services, promotion of sexual and reproductive health. Exclude programs for general population and other Key Populations. </t>
  </si>
  <si>
    <t xml:space="preserve">Conception, développement et mise en œuvre de services adaptés aux adolescents et aux jeunes et tenant compte des sexospécificités, comprenant la prévention des violences faites aux enfants et la riposte à celles-ci, les services de santé génésique, maternelle, néonatale et infantile adaptés aux jeunes, la promotion de la santé sexuelle et génésique. Sont exclus les programmes pour la population générale et d'autres populations-clés. </t>
  </si>
  <si>
    <t xml:space="preserve">Diseño, desarrollo y ejecución de servicios especiales para adolescentes y jóvenes con perspectiva de género, lo que incluye la prevención y las respuestas a la violencia contra niños, los servicios de salud reproductiva, materna, neonatal e infantil para jóvenes y la promoción de salud sexual y reproductiva. Excluya los programas para la población general y otras poblaciones clave. </t>
  </si>
  <si>
    <t xml:space="preserve">Создание, разработка и реализация программ для подростков и молодежи с учетом гендерных факторов, включая меры по предотвращению и борьбе с гендерным насилием, услуги в сфере ОЗМНД для молодежи, а также пропаганду сексуального и репродуктивного здоровья. Не включает программы для всего населения и основных затронутых групп населения. </t>
  </si>
  <si>
    <t xml:space="preserve">Young Key Population interventions as part of programs for adolescent and youth</t>
  </si>
  <si>
    <t xml:space="preserve">Interventions dans les populations-clés jeunes dans le cadre des programmes pour les adolescents et la jeunesse</t>
  </si>
  <si>
    <t xml:space="preserve">Intervenciones de poblaciones clave como parte de los programas para adolescentes y jóvenes</t>
  </si>
  <si>
    <t xml:space="preserve">Мероприятия для основных затронутых групп молодежи проводятся в рамках программ для подростков и молодежи</t>
  </si>
  <si>
    <t xml:space="preserve">Designing and implementing other specific interventions for young key populations e.g. interventions aimed at young MSM and harm reduction for young people who are injecting drug users.</t>
  </si>
  <si>
    <t xml:space="preserve">Conception et mise en œuvre d'autres interventions spécifiques aux populations-clés jeunes, p. ex. les interventions destinées aux jeunes hommes ayant des rapports sexuels avec des hommes et la réduction des risques chez les jeunes gens consommateurs de drogues injectables.</t>
  </si>
  <si>
    <t xml:space="preserve">Diseño y ejecución de otras intervenciones específicas para poblaciones clave, por ejemplo, intervenciones dirigidas a hombres jóvenes que tienen relaciones sexuales con hombres y reducción del daño en usuarios de drogas inyectables jóvenes.</t>
  </si>
  <si>
    <t xml:space="preserve">Создание, разработка и реализация конкретных мероприятий для основных затронутых групп молодежи, например, мероприятий, направленных на молодых МСМ, и мероприятий по снижению вреда для молодых ПИН.</t>
  </si>
  <si>
    <t xml:space="preserve">Other interventions for adolescent and youth</t>
  </si>
  <si>
    <t xml:space="preserve">Autres interventions réalisées auprès des jeunes et aux adolescents</t>
  </si>
  <si>
    <t xml:space="preserve">Otras intervenciones para adolescentes y jóvenes</t>
  </si>
  <si>
    <t xml:space="preserve">Другие мероприятия для подростков и молодежи</t>
  </si>
  <si>
    <t xml:space="preserve">Prong 1: Primary prevention of HIV infection among women of childbearing age</t>
  </si>
  <si>
    <t xml:space="preserve">Volet 1 : prévention primaire de l'infection à VIH chez les femmes en âge de procréer</t>
  </si>
  <si>
    <t xml:space="preserve">Flanco 1: Prevención primaria de la infección por el VIH en mujeres en edad fértil</t>
  </si>
  <si>
    <t xml:space="preserve">Направление 1: первичная профилактика ВИЧ-инфицирования среди женщин детородного возраста</t>
  </si>
  <si>
    <t xml:space="preserve">Designing, developing and implementing programs aimed at primary prevention of HIV among women of reproductive age within services related to reproductive health such as antenatal care, postpartum/natal care and other health and HIV service delivery points, including working with community structures. </t>
  </si>
  <si>
    <t xml:space="preserve">Conception, développement et mise en œuvre des programmes destinés à la prévention primaire du VIH chez les femmes en âge de procréer, dans le cadre des services liés à la santé génésique tels que les soins prénatals, postpartum/natals, ainsi que d’autres points de prestation de services liés au VIH, incluant le travail avec les structures communautaires. </t>
  </si>
  <si>
    <t xml:space="preserve">Diseño, desarrollo y ejecución de programas dirigidos a la prevención primaria del VIH entre mujeres en edad reproductiva en los servicios relacionados con la salud reproductiva, como la atención prenatal, la atención postparto y postnatal y otros puntos de prestación de servicios en materia de salud y VIH, lo que incluye el trabajo con estructuras comunitarias. </t>
  </si>
  <si>
    <t xml:space="preserve">Создание, разработка и реализация программ первичной профилактики ВИЧ для женщин детородного возраста в рамках программ по предоставлению услуг, связанных с репродуктивным здоровьем, в антенатальных клиниках, родильных домах, послеродовых клиниках и других пунктах предоставления медицинских и связанных с ВИЧ услуг, включая работу со структурами на уровне сообществ. </t>
  </si>
  <si>
    <t xml:space="preserve">Prong 2: Preventing unintended pregnancies among women living with HIV</t>
  </si>
  <si>
    <t xml:space="preserve">Volet 2 : prévention des grossesses non désirées chez les femmes vivant avec le VIH</t>
  </si>
  <si>
    <t xml:space="preserve">Flanco 2: Prevención de embarazos no deseados entre mujeres que viven con el VIH</t>
  </si>
  <si>
    <t xml:space="preserve">Направление 2: предупреждение нежелательной беременности среди женщин, живущих с ВИЧ</t>
  </si>
  <si>
    <t xml:space="preserve">Designing, developing and implementing reproductive health programs targeting women living with HIV including linkages and referrals.</t>
  </si>
  <si>
    <t xml:space="preserve">Conception, développement et mise en œuvre des programmes de santé génésique destinés aux femmes vivant avec le VIH, y compris les liens et les mécanismes d'orientation.</t>
  </si>
  <si>
    <t xml:space="preserve">Diseño, desarrollo y ejecución de programas de salud reproductiva destinados a mujeres que viven con el VIH, lo que incluye vinculaciones y derivaciones.</t>
  </si>
  <si>
    <t xml:space="preserve">Создание, разработка и реализация программ репродуктивного здоровья, для женщин, живущих с ВИЧ, включая связи с другими программами и возможности направления на лечение.</t>
  </si>
  <si>
    <t xml:space="preserve">Prong 3: Preventing vertical HIV transmission </t>
  </si>
  <si>
    <t xml:space="preserve">Volet 3 : prévention de la transmission verticale du VIH </t>
  </si>
  <si>
    <t xml:space="preserve">Flanco 3: Prevención de la transmisión vertical del VIH </t>
  </si>
  <si>
    <t xml:space="preserve">Направление 3: профилактика вертикальной передачи ВИЧ-инфекции </t>
  </si>
  <si>
    <t xml:space="preserve">Designing, developing and implementing programs aimed at preventing vertical transmission this includes HIV testing and counselling, ARVs,  interventions along the continuum pregnancy, delivery and breastfeeding. Please include provisions for option A and B. </t>
  </si>
  <si>
    <t xml:space="preserve">Conception, développement et mise en œuvre des programmes destinés à prévenir la transmission de la mère à l'enfant, incluant le dépistage du VIH et les activités de conseil, les antirétroviraux, les interventions tout au long du continuum de la grossesse, de l'accouchement et de l'allaitement au sein. Veuillez inclure les dispositions des options A et B. </t>
  </si>
  <si>
    <t xml:space="preserve">Diseño, desarrollo y ejecución de programas destinados a prevenir la transmisión vertical, lo que incluye pruebas y asesoramiento de VIH, antirretrovirales, e intervenciones a lo lardo de todo el embarazo, el parto y la lactancia materna. Incluya provisiones para las opciones A y B. </t>
  </si>
  <si>
    <t xml:space="preserve">Создание, разработка и реализация программ профилактики вертикальной передачи ВИЧ, включая тестирование на ВИЧ и консультирование в связи с ВИЧ, предоставление АРВ-препаратов и мероприятия во время беременности, родов и после родов при кормлении грудью. Необходимо заполнить варианты A и B. </t>
  </si>
  <si>
    <t xml:space="preserve">Prong 4: Treatment, care and support to mothers living with HIV and their children and families</t>
  </si>
  <si>
    <t xml:space="preserve">Volet 4 : traitement, soins et prise en charge pour les mères vivant avec le VIH, ainsi que leurs enfants et familles</t>
  </si>
  <si>
    <t xml:space="preserve">Flanco 4: Tratamiento, atención y apoyo para madres que viven con el VIH, así como para sus hijos y familias</t>
  </si>
  <si>
    <t xml:space="preserve">Направление 4: надлежащее лечение, уход и поддержка для ВИЧ-инфицированных матерей, их детей и близких</t>
  </si>
  <si>
    <t xml:space="preserve">Designing, developing and implementing programs aimed to provide HIV care, treatment and support for women found to be positive and their families including Early Infant Diagnosis (EID) </t>
  </si>
  <si>
    <t xml:space="preserve">Conception, développement et mise en œuvre des programmes destinés à fournir des services de soins, traitement et prise en charge du VIH aux femmes séropositives et à leur famille, y compris le diagnostic infantile précoce. </t>
  </si>
  <si>
    <t xml:space="preserve">Diseño, desarrollo y ejecución de programas destinados a proporcionar atención, tratamiento y apoyo en materia de VIH para mujeres con diagnóstico positivo y sus familias, lo que incluye el diagnóstico precoz en lactantes. </t>
  </si>
  <si>
    <t xml:space="preserve">Создание, разработка и реализация программ по обеспечению ухода, лечения и поддержки ВИЧ-инфицированных женщин и их семей, включая раннюю диагностику ВИЧ у новорожденных. </t>
  </si>
  <si>
    <t xml:space="preserve">Other interventions for PMTCT- Please specify </t>
  </si>
  <si>
    <t xml:space="preserve">Autres interventions réalisées pour prévenir la transmission de la mère à l'enfant : veuillez préciser </t>
  </si>
  <si>
    <t xml:space="preserve">Otras intervenciones para PTMI (especificar) </t>
  </si>
  <si>
    <t xml:space="preserve">Другие мероприятия в целях ППМР (укажите) </t>
  </si>
  <si>
    <t xml:space="preserve">Pre-ART care </t>
  </si>
  <si>
    <t xml:space="preserve">Soins préalables au traitement antirétroviral </t>
  </si>
  <si>
    <t xml:space="preserve">Pretratamiento antirretroviral </t>
  </si>
  <si>
    <t xml:space="preserve">Лечение до начала АРТ </t>
  </si>
  <si>
    <t xml:space="preserve">Designing, developing and implementing comprehensive  pre-ART interventions including confirmation of HIV infection status, staging of the disease, baseline clinical assessment and monitoring before treatment initiation including treatment preparedness.</t>
  </si>
  <si>
    <t xml:space="preserve">Conception, développement et mise en œuvre d'interventions complètes préalables au traitement antirétroviral, y compris la confirmation du statut infectieux à VIH, le stade de la maladie, l'évaluation et le suivi cliniques des données de référence avant le début du traitement, dont la préparation au traitement.</t>
  </si>
  <si>
    <t xml:space="preserve">Diseño, desarrollo y ejecución de intervenciones completas de pre-TARV que incluyen la confirmación del estado de infección del VIH, la estadificación de la enfermedad, la evaluación y el seguimiento clínicos de línea de base antes del inicio del tratamiento y la preparación del tratamiento.</t>
  </si>
  <si>
    <t xml:space="preserve">Создание, разработка и реализация комплексных мероприятий до начала АРТ, включая подтверждение ВИЧ-статуса, определение стадии заболевания, проведение исходных клинических анализов и мониторинг до начала АРТ (в том числе оценка готовности к терапии).</t>
  </si>
  <si>
    <t xml:space="preserve">Antiretroviral Therapy (ART)</t>
  </si>
  <si>
    <t xml:space="preserve">Traitement antirétroviral</t>
  </si>
  <si>
    <t xml:space="preserve">Tratamiento antirretroviral</t>
  </si>
  <si>
    <t xml:space="preserve">АРТ</t>
  </si>
  <si>
    <t xml:space="preserve">Designing, developing and implementing ART programs  for all populations with the exception of prophylaxis under options A and B which are included in the PMTCT module. This includes, first , second and third-line for both adults and children, Treatment as Prevention and provisions for expansion to option B+ as well as Pre and Post-exposure prophylaxis (PrEP and PEP). This includes  links and referrals to  care and support.  </t>
  </si>
  <si>
    <t xml:space="preserve">Conception, développement et mise en œuvre de programmes de thérapie antirétrovirale pour toutes les populations, à l'exception de la prophylaxie dans le cadre des options A et B, incluses dans le module de prévention de la transmission de la mère à l'enfant. Cela comprend les traitements de première, deuxième et troisième intention des adultes et des enfants, le traitement dans le cadre de la prévention et des dispositions d'extension aux options B+, ainsi que les prophylaxies pré-exposition et post-exposition. Cela comprend les liens et mécanismes d'orientation vers les soins et la prise en charge.  </t>
  </si>
  <si>
    <t xml:space="preserve">Diseño, desarrollo y ejecución de programas de TARV para todas las poblaciones con excepción de la profilaxis en las opciones A y B que se incluyen en el módulo de PTMI. Esto incluye, en primer lugar, tratamiento de segunda y tercera línea tanto para adultos como para niños, tratamiento como prevención y provisiones para la expansión a la opción B+, así como profilaxis previa y posterior a la exposición. Esto incluye vínculos y derivaciones a la atención y apoyo.  </t>
  </si>
  <si>
    <t xml:space="preserve">Создание, разработка и реализация программ АРТ для всех групп населения, за исключением профилактических программ, указанных для вариантов A и B, которые должны быть включены в модуль по ППМР. Включает программы терапии препаратами первого, второго и третьего ряда для взрослых и детей, программы профилактического лечения и положения для расширения варианта B+, а также программы доконтактной и постконтактной профилактики (ДКП и ПКП). Включает связи с другими программами и возможности направления для получения ухода и лечения.  </t>
  </si>
  <si>
    <t xml:space="preserve">Treatment monitoring </t>
  </si>
  <si>
    <t xml:space="preserve">Suivi du traitement </t>
  </si>
  <si>
    <t xml:space="preserve">Seguimiento del tratamiento </t>
  </si>
  <si>
    <t xml:space="preserve">Мониторинг лечения </t>
  </si>
  <si>
    <t xml:space="preserve">This includes  Clinical and laboratory monitoring at treatment initiation and during ART. </t>
  </si>
  <si>
    <t xml:space="preserve">Cela comprend le suivi biologique et clinique au début du traitement et durant la thérapie antirétrovirale. </t>
  </si>
  <si>
    <t xml:space="preserve">Esto incluye seguimiento clínico y de laboratorio en el inicio del tratamiento y durante el TARV. </t>
  </si>
  <si>
    <t xml:space="preserve">Включает клинический и лабораторный мониторинг при начале и во время АРТ. </t>
  </si>
  <si>
    <t xml:space="preserve">Treatment adherence </t>
  </si>
  <si>
    <t xml:space="preserve">Observance du traitement </t>
  </si>
  <si>
    <t xml:space="preserve">Observancia del tratamiento </t>
  </si>
  <si>
    <t xml:space="preserve">Соблюдение курса лечения </t>
  </si>
  <si>
    <t xml:space="preserve">Designing, developing and implementing a comprehensive treatment adherence strategy both at the programmatic/facility level and at the community level.</t>
  </si>
  <si>
    <t xml:space="preserve">Conception, développement et mise en œuvre d'une stratégie complète d'observance du traitement au niveau du programme/de l'établissement et au niveau de la communauté.</t>
  </si>
  <si>
    <t xml:space="preserve">Diseño, desarrollo y ejecución de una estrategia completa de observancia del tratamiento tanto en el nivel programático/de centro como en el nivel comunitario.</t>
  </si>
  <si>
    <t xml:space="preserve">Создание, разработка и реализация комплексной стратегии по обеспечению приверженности лечения, как на программном уровне/уровне учреждений, так и на уровне сообществ.</t>
  </si>
  <si>
    <t xml:space="preserve">Prevention, diagnosis and treatment of opportunistic infections</t>
  </si>
  <si>
    <t xml:space="preserve">Prévention, diagnostic et traitement des infections opportunistes</t>
  </si>
  <si>
    <t xml:space="preserve">Prevención, diagnóstico y tratamiento de infecciones oportunistas</t>
  </si>
  <si>
    <t xml:space="preserve">Профилактика, диагностика и лечение оппортунистических инфекций</t>
  </si>
  <si>
    <t xml:space="preserve">Designing, developing and implementing diagnosis and treatment programs of OIs including Vaccination, diagnosis and treatment of  viral hepatitis- excluding TB.</t>
  </si>
  <si>
    <t xml:space="preserve">Conception, développement et mise en œuvre des programmes de diagnostic et de traitement des infections opportunistes, y compris la vaccination, le diagnostic et le traitement de l'hépatite virale — la tuberculose est exclue.</t>
  </si>
  <si>
    <t xml:space="preserve">Diseño, desarrollo y ejecución de programas de diagnóstico y tratamiento de infecciones oportunistas, lo que incluye la vacunación, el diagnóstico y el tratamiento de la hepatitis vírica (no se incluye la tuberculosis).</t>
  </si>
  <si>
    <t xml:space="preserve">Создание, разработка и реализация программ по диагностике и лечению оппортунистических инфекций (ОИ), включая вакцинацию против вирусного гепатита, а также диагностику и лечение этого заболевания, и исключая ТБ.</t>
  </si>
  <si>
    <t xml:space="preserve">Counseling and psycho-social support </t>
  </si>
  <si>
    <t xml:space="preserve">Conseil et soutien psycho-social </t>
  </si>
  <si>
    <t xml:space="preserve">Asesoramiento y apoyo psicosocial </t>
  </si>
  <si>
    <t xml:space="preserve">Консультирование и психосоциальная поддержка </t>
  </si>
  <si>
    <t xml:space="preserve"> Designing, developing and implementing a comprehensive support program including  psychosocial support; optimizing nutrition and  income generation ..etc. </t>
  </si>
  <si>
    <t xml:space="preserve"> Conception, développement et mise en œuvre d'un programme de soutien complet, y compris le soutien psychosocial, l'optimisation de la nutrition et la génération de revenus, etc. </t>
  </si>
  <si>
    <t xml:space="preserve"> Diseño, desarrollo y ejecución de un programa completo de apoyo, lo que incluye apoyo psicosocial, optimización de la nutrición y generación de ingresos, etc. </t>
  </si>
  <si>
    <t xml:space="preserve"> Создание, разработка и реализация комплексных программ поддержки, включая психосоциальную поддержку, оптимизацию питания, создание источников доходов и др. </t>
  </si>
  <si>
    <t xml:space="preserve">Out-patient care </t>
  </si>
  <si>
    <t xml:space="preserve">Soins ambulatoires </t>
  </si>
  <si>
    <t xml:space="preserve">Atención extrahospitalaria </t>
  </si>
  <si>
    <t xml:space="preserve">Амбулаторный уход </t>
  </si>
  <si>
    <t xml:space="preserve">This includes other outpatient health services.</t>
  </si>
  <si>
    <t xml:space="preserve">Cela comprend d'autres services de santé ambulatoires.</t>
  </si>
  <si>
    <t xml:space="preserve">Esto incluye otros servicios de salud ambulatorios.</t>
  </si>
  <si>
    <t xml:space="preserve">Включает другие амбулаторные медицинские услуги.</t>
  </si>
  <si>
    <t xml:space="preserve">In-patient care </t>
  </si>
  <si>
    <t xml:space="preserve">Soins hospitaliers </t>
  </si>
  <si>
    <t xml:space="preserve">Atención hospitalaria </t>
  </si>
  <si>
    <t xml:space="preserve">Стационарный уход </t>
  </si>
  <si>
    <t xml:space="preserve">This includes inpatient care including palliative care.  </t>
  </si>
  <si>
    <t xml:space="preserve">Cela comprend les soins hospitaliers, dont les soins palliatifs.  </t>
  </si>
  <si>
    <t xml:space="preserve">Esto incluye la atención hospitalaria y la atención paliativa.  </t>
  </si>
  <si>
    <t xml:space="preserve">Включает стационарное лечение, в том числе паллиативный уход.  </t>
  </si>
  <si>
    <t xml:space="preserve">Other interventions for treatment - Please specify </t>
  </si>
  <si>
    <t xml:space="preserve">Autres interventions réalisées dans le cadre du traitement : veuillez préciser </t>
  </si>
  <si>
    <t xml:space="preserve">Otras intervenciones para tratamiento (especificar) </t>
  </si>
  <si>
    <t xml:space="preserve">Другие мероприятия по лечению (укажите) </t>
  </si>
  <si>
    <t xml:space="preserve">Case detection and diagnosis</t>
  </si>
  <si>
    <t xml:space="preserve">Dépistage et diagnostic des maladies</t>
  </si>
  <si>
    <t xml:space="preserve">Detección de casos y diagnóstico</t>
  </si>
  <si>
    <t xml:space="preserve">Выявление больных и диагностика</t>
  </si>
  <si>
    <t xml:space="preserve">This intervention includes early detection of all forms of TB among all ages. It includes- diagnosis of TB using sputum smear microscopy (ZN and/or LED-FM) and Rapid molecular  tools for early and rapid diagnosis (e.g Xpert MTB/RIF) and also culture and DST; It also includes other tools such as X-rays to support diagnosis among smear-negative and extrapulmonary TB cases, children and PLHIV;  
Additionally it includes activities related to strengthening the delivery of TB services such as renovating and equipping laboratory infrastructure and specimen referral mechanisms from lower to higher level laboratories for additional tests. 
Support for access to diagnosis for poor. </t>
  </si>
  <si>
    <t xml:space="preserve">Cette intervention comprend la détection précoce de toutes formes de tuberculose dans tous les groupes d'âge. Cela comprend le diagnostic de la tuberculose grâce à la microscopie de frottis d’expectorations (microscopie ZN et à fluorescence LED) et aux outils moléculaires de dépistage rapide, permettant d'effectuer un diagnostic précoce et rapide (p. ex. Xpert MTB/RIF) ainsi que la mise en culture et le test de sensibilité aux médicaments ; cela inclut également d'autres outils tels que les rayons X pour confirmer le diagnostic dans les cas de tuberculose à frottis négatif et extrapulmonaire, chez l'enfant et les personnes vivant avec le VIH ; 
en outre, cela inclut les activités liées au renforcement des prestations de services spécifiques à la tuberculose, telles que la rénovation et l'équipement des infrastructures de laboratoire et les mécanismes d'orientation des échantillons vers les niveaux de laboratoire supérieurs en vue d'analyses supplémentaires. 
Soutien de l'accès au diagnostic pour les plus pauvres. </t>
  </si>
  <si>
    <t xml:space="preserve">Esta intervención incluye la pronta detección de todas las formas de tuberculosis entre población de todas las edades. Incluye el diagnóstico de la tuberculosis utilizando microscopia de frotis de esputo (ZN y/o LED-FM) y las herramientas moleculares rápidas para el diagnóstico precoz y rápido (por ejemplo, Xpert MTB/RIF), así como cultivos y PSM; también incluye otras herramientas tales como rayos X para respaldar el diagnóstico entre los casos de tuberculosis con frotis negativo y extrapulmonar, los niños y las personas que viven con el VIH; 
Además incluye actividades relacionadas con el fortalecimiento de la prestación de servicios de tuberculosis, como la renovación y el equipamiento de la infraestructura de laboratorio y los mecanismos de derivación de especímenes desde los laboratorios de nivel inferior a los de nivel superior para realizar pruebas adicionales. 
Apoyo al acceso al diagnóstico para las personas con menos recursos. </t>
  </si>
  <si>
    <t xml:space="preserve">Это мероприятие включает раннее выявление всех форм туберкулеза во всех возрастных группах, в том числе: диагностику ТБ с использованием микроскопии мокроты (с применением солей цинка и/или флуоресцентной микроскопии (ФМ) и LED-приставки); использование систем быстрого молекулярного тестирования для быстрого и раннего диагностирования (например, тест-системы Xpert MTB/RIF), а также бактериологическое исследование и тестирование лекарственной чувствительности (ТЛЧ). Оно также включает и другие инструменты, такие как радиологические методы, в качестве вспомогательных средств диагностики в случаях с отрицательным мазком мокроты, внелегочного ТБ, детей и ЛЖВ.
Кроме того, мероприятие включает меры по укреплению систем предоставления услуг в рамках борьбы с ТБ, такие как модернизация и переоснащение лабораторной инфраструктуры и механизмов передачи образцов из лабораторий низшего уровня в лаборатории высшего уровня для проведения дополнительных тестов.
Поддержка доступа к диагностике для неимущих лиц.
 </t>
  </si>
  <si>
    <t xml:space="preserve">Treatment
</t>
  </si>
  <si>
    <t xml:space="preserve">Traitement
</t>
  </si>
  <si>
    <t xml:space="preserve">Tratamiento</t>
  </si>
  <si>
    <t xml:space="preserve">Лечение
</t>
  </si>
  <si>
    <t xml:space="preserve">It includes standard, supervised treatment with first line drugs (FLDs) including paediatric preparations, with social support for patients  with drug-sensitive TB and innovative patients-centred care. Clinical and/or laboratory tests to monitor treatment responses; Additonally it includes activities related to strengthening the delivery of TB services such as renovating and equipping service delivery infrastructure- e.g health facilities. 
Active pharmacovigilance (in the case of use of drugs which have not yet completed Phase III trials) </t>
  </si>
  <si>
    <t xml:space="preserve">Il comprend le traitement standard sous surveillance, avec des médicaments de première intention, y compris les préparations pédiatriques, avec un soutien social pour les patients atteints de tuberculose sensible aux médicaments et des soins innovants centrés sur le patient. Analyses cliniques et/ou en laboratoire pour surveiller les réponses aux traitements ; cela inclut également les activités liées au renforcement de la prestation des services spécifiques à la tuberculose, telles la rénovation et l'équipement des infrastructures de prestation de services, p. ex. les établissements de santé. 
Pharmacovigilance active (en cas d'utilisation de médicaments qui n'ont pas encore terminé les essais de phase III) </t>
  </si>
  <si>
    <t xml:space="preserve">Incluye tratamiento estándar y supervisado con medicamentos de primera línea, lo que incluye preparaciones pediátricas con apoyo social para pacientes con tuberculosis farmacosensible y atención innovadora centrada en los pacientes. Pruebas clínicas y/o de laboratorio para supervisar respuestas de tratamiento; además, incluye actividades relacionadas con el fortalecimiento de la prestación de servicios de tuberculosis, como la renovación y el equipamiento de las infraestructuras de prestación de servicios (por ejemplo, establecimientos de salud). 
Farmacovigilancia activa (en el caso del uso de fármacos que aún no hayan completado los ensayos de fase III) </t>
  </si>
  <si>
    <t xml:space="preserve">Включает стандартное лечение под наблюдением с применением препаратов первого ряда (ППР), в том числе педиатрических препаратов; социальную поддержку пациентов с лекарственно чувствительным ТБ и инновационные методы индивидуального ухода за пациентами; клиническое и/или лабораторное тестирование в целях мониторинга эффективности лечения. Кроме того, мероприятие включает меры по укреплению систем предоставления услуг в рамках борьбы с ТБ, такие как модернизация и переоснащение инфраструктуры по предоставлению услуг, например медицинских учреждений.
Активный фармаконадзор (в случае использования препаратов, по которым еще не завершены испытания фазы III).
</t>
  </si>
  <si>
    <t xml:space="preserve">Prevention
</t>
  </si>
  <si>
    <t xml:space="preserve">Prévention
</t>
  </si>
  <si>
    <t xml:space="preserve">Prevención</t>
  </si>
  <si>
    <t xml:space="preserve">Профилактика
</t>
  </si>
  <si>
    <t xml:space="preserve">Provision of INH preventive therapy (IPT) for children in contact with bacteriologically confirmed TB cases, administrative controls for infection control</t>
  </si>
  <si>
    <t xml:space="preserve">Disposition de thérapie préventive à base d’isoniazide pour les enfants en contact avec des cas de tuberculose bactériologiquement confirmés, contrôles administratifs pour la lutte contre l'infection</t>
  </si>
  <si>
    <t xml:space="preserve">Provisión de terapia preventiva con isoniazida (TPI) para niños en contacto con casos de tuberculosis confirmados bacteriológicamente y controles administrativos para el control de infecciones.</t>
  </si>
  <si>
    <t xml:space="preserve">Предоставление периодического профилактического лечения (ППЛ) при помощи изониазида для детей, находящихся в контакте с больными с бактериологически подтвержденным туберкулезом; административный надзор за осуществлением противоинфекционных мер.</t>
  </si>
  <si>
    <t xml:space="preserve">Engaging all care providers </t>
  </si>
  <si>
    <t xml:space="preserve">Implication de tous les prestataires de soins </t>
  </si>
  <si>
    <t xml:space="preserve">Implicar a todos los proveedores de asistencia </t>
  </si>
  <si>
    <t xml:space="preserve">Участие всех поставщиков услуг </t>
  </si>
  <si>
    <t xml:space="preserve">This includes engaging public and private providers, traditional healers in TB control  activities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t>
  </si>
  <si>
    <t xml:space="preserve">Cela inclut de faire participer les prestataires de services publics et privés, et les guérisseurs traditionnels, aux activités de lutte contre la tuberculose (diagnostic, traitement et suivi des patients). Les approches mixtes public-privé font référence aux prestataires privés qui ne font pas partie du Programme national de lutte contre la tuberculose (y compris les cliniques et hôpitaux privés à but lucratif et non lucratif). Les approches public-public font référence aux prestataires publics qui collaborent au Programme national de lutte contre la tuberculose mais qui ne sont pas inclus dans le Programme national de lutte contre la tuberculose.</t>
  </si>
  <si>
    <t xml:space="preserve">Esto incluye la implicación de proveedores públicos y privados, así como de curanderos tradicionales en las actividades de control de la tuberculosis (diagnóstico, tratamiento y seguimiento de los pacientes). El término "publicoprivado" (MPP) se refiere a los proveedores privados que no pertenecen al PNCT (lo que incluye clínicas y hospitales privados sin fines de lucro y con fines de lucro). El término "mezcla de los sectores público-público" se refiere a los proveedores públicos que colaboran con el PNCT pero que no pertenecen al mismo.</t>
  </si>
  <si>
    <t xml:space="preserve">Включает участие государственных и частных поставщиков услуг, а также народных целителей в борьбе с туберкулезом (диагностика, лечение и последующее ведение пациентов). Государственно-частные поставщики (ГЧП) услуг – это частные учреждения, не включенные в национальную программу борьбы с туберкулезом (НПБТ) (в том числе частные некоммерческие и коммерческие клиники и больницы). ГЧП включают государственные учреждения, осуществляющие сотрудничество с НПБТ, но не включенные в НПБТ.
Укрепление потенциала по предоставлению услуг на уровне сообщества. Включает подготовку и расширение возможностей поставщиков услуг в связи с ТБ и пациентов с туберкулезом; мероприятия на уровне сообщества и аутрич-услуги для пациентов с туберкулезом.
</t>
  </si>
  <si>
    <t xml:space="preserve">Community TB care delivery</t>
  </si>
  <si>
    <t xml:space="preserve">??? Implication des communautés et de la société civile (mobilisation sociale incluse)</t>
  </si>
  <si>
    <t xml:space="preserve">??? Implicar a comunidades y sociedad civil (incluida la movilización social)</t>
  </si>
  <si>
    <t xml:space="preserve">Предоставление противотуберкулезного лечения на уровне сообщества</t>
  </si>
  <si>
    <t xml:space="preserve">Capacity building for community-level service delivery. This includes training and capacity-building of TB servce providers, TB patients, community-based interventions and outreach services for TB patients. </t>
  </si>
  <si>
    <t xml:space="preserve">Renforcement des capacités de prestation de service au niveau communautaire. Cela comprend la formation et le renforcement des capacités des prestataires de services spécifiques à la tuberculose, les patients tuberculeux, les interventions communautaires et les services de proximité à l'intention des patients tuberculeux. </t>
  </si>
  <si>
    <t xml:space="preserve">Desarrollo de capacidades para la prestación de servicios a nivel comunitario. Esto incluye la formación y el desarrollo de capacidades de los proveedores de servicios de tuberculosis, los pacientes con tuberculosis, las intervenciones con base comunitaria y los servicios de difusión para los pacientes con tuberculosis. </t>
  </si>
  <si>
    <t xml:space="preserve">Укрепление потенциала по предоставлению услуг на уровне сообщества. Включает подготовку и расширение возможностей поставщиков услуг в связи с ТБ и пациентов с туберкулезом; мероприятия на уровне сообщества и аутрич-услуги для пациентов с туберкулезом.</t>
  </si>
  <si>
    <t xml:space="preserve">Key affected populations</t>
  </si>
  <si>
    <t xml:space="preserve">???</t>
  </si>
  <si>
    <t xml:space="preserve">Основные затронутые группы населения</t>
  </si>
  <si>
    <t xml:space="preserve">This include Active case finding among Key Affected Populations and high risk groups such as prisoners, displaced people, migrants and ethnic minorities/indigenous populations, miners, children, urban poor, elderly  and adapting models of TB care for high risk groups.  This includes adapting services to the needs of specific groups to make services people-centered and improve accessibility, appropriateness, and availability; adapt diagnostic and treatment structures to meet needs of key populations, e.g through community community-based TB care and prevention, mobile outreach to remote areas, community-based sputum collection, sputum transport arrangements, etc.                                                                 </t>
  </si>
  <si>
    <t xml:space="preserve">Cela comprend la détection active de cas dans les populations-clés affectées et les groupes à haut risque, tels que les prisonniers, les personnes déplacées, les migrants, les populations indigènes/les minorités ethniques, les mineurs, les enfants, les citadins pauvres, les personnes âgées, et l'adaptation des modèles de prise en charge de la tuberculose aux groupes à haut risque.  Cela comprend l'adaptation des services aux besoins des populations spécifiques pour que les services soient centrés sur des personnes et pour améliorer l'accessibilité, l'adéquation et la disponibilité ; adapter le diagnostic et les structures de traitement afin de satisfaire les besoins des populations-clés, p. ex. par le biais de la prévention et de la prise en charge communautaires de la tuberculose, les services de proximité mobiles dans les zones isolées, la collecte communautaire de crachats, les dispositions prises pour le transport des crachats, etc.                                                                 </t>
  </si>
  <si>
    <t xml:space="preserve">Esto incluye la detección de casos activos entre las poblaciones clave afectadas y los grupos de alto riesgo (como presos, personas desplazadas, migrantes, minorías étnicas/poblaciones indígenas, mineros, niños, personas con pocos recursos en centros urbanos y ancianos) y la adaptación de los modelos de atención de la tuberculosis en los grupos de alto riesgo.  Esto incluye la adaptación de los servicios a las necesidades de grupos específicos para hacer que los servicios estén centrados en las personas y mejorar la accesibilidad, la adecuación y la disponibilidad; también se incluye la adaptación de las estructuras de diagnóstico y tratamiento para satisfacer las necesidades de las poblaciones clave, por ejemplo, a través de la atención de tuberculosis con base comunitaria y la prevención, la difusión móvil en áreas remotas, la recolección de muestras de esputo con base comunitaria, la organización del transporte de esputo, etc.                                                                 </t>
  </si>
  <si>
    <t xml:space="preserve">Включает активное выявление больных среди основных затронутых групп населения и групп населения, подверженных повышенному риску, таких как заключенные, перемещенные лица, мигранты и этнические меньшинства/ коренное население, шахтеры, дети, городская беднота, пожилые люди, а также адаптацию моделей борьбы с ТБ с учетом потребностей групп населения, подверженных повышенному риску. Включает адаптацию услуг к потребностям конкретных групп населения в целях ориентации услуг на людей и расширения доступа, целесообразности и наличия услуг; адаптацию диагностических и лечебных структур для удовлетворения потребностей основных затронутых групп населения, например предоставление услуг по уходу и профилактике в связи с ТБ на уровне сообщества, использование в отдаленных районах мобильных пунктов помощи по принципу аутрич; сбор проб мокроты на уровне сообщества; внедрение механизмов перевозки проб мокроты и т.д.                                                                 </t>
  </si>
  <si>
    <t xml:space="preserve">Collaborative activities with other programs and sectors</t>
  </si>
  <si>
    <t xml:space="preserve">Activités concertées avec d'autres secteurs</t>
  </si>
  <si>
    <t xml:space="preserve">Actividades de colaboración con otros sectores</t>
  </si>
  <si>
    <t xml:space="preserve">Комплексные мероприятия с участием других секторов</t>
  </si>
  <si>
    <t xml:space="preserve">Collaborating with other service providers for patients with co-morbidities including Reproductive Maternal Neonatal and Child Health (RMNCH), diabetes and collaborative activities for TB prevention and care with other sectors beyond health such as justice, labour, mining, etc.</t>
  </si>
  <si>
    <t xml:space="preserve">Collaboration avec d'autres prestataires de service pour les patients avec comorbidités y compris la santé génésique, maternelle, néonatale et infantile, le diabète et les activités conjointes, en vue de la prévention et de la prise en charge de la tuberculose, avec d'autres secteurs comme la justice, la main d'œuvre, les mines, etc.</t>
  </si>
  <si>
    <t xml:space="preserve">Colaboración con otros proveedores de servicios en torno a los pacientes con comorbilidades, lo que incluye la salud reproductiva, materna, neonatal e infantil, la diabetes y actividades de colaboración para la prevención y atención de la tuberculosis, con otros sectores más allá de la salud, tales como la justicia, el trabajo, la minería, etc.</t>
  </si>
  <si>
    <t xml:space="preserve">Сотрудничество с другими поставщиками услуг для пациентов с сопутствующими заболеваниями, в том числе услуги в рамках программ репродуктивного здоровья, здоровья матерей, новорожденных и детей (РЗМНД), программы по диабету и комплексные меры профилактики и лечения ТБ с участием других секторов, помимо сектора здравоохранения, таких как правосудие, занятость, горнодобывающая промышленность и т.д.</t>
  </si>
  <si>
    <t xml:space="preserve">Other</t>
  </si>
  <si>
    <t xml:space="preserve">Autre</t>
  </si>
  <si>
    <t xml:space="preserve">Otro</t>
  </si>
  <si>
    <t xml:space="preserve">другой</t>
  </si>
  <si>
    <t xml:space="preserve">TB/HIV collaborative interventions </t>
  </si>
  <si>
    <t xml:space="preserve">Interventions concertées de lutte contre la tuberculose et le VIH </t>
  </si>
  <si>
    <t xml:space="preserve">Intervenciones conjuntas en tuberculosis/VIH </t>
  </si>
  <si>
    <t xml:space="preserve">Комплексные меры борьбы с коинфекцией ТБ/ВИЧ </t>
  </si>
  <si>
    <t xml:space="preserve">This intervention refers to implementation of the 12 elements of TB/HIV collaborative activities, that are aligned with the HIV program. These include- setting up and strengthening a coordinating body for collaborative TB/HIV activities functional at all levels, joint TB and HIV planning to integrate the delivery of TB and HIV services; HIV testing of TB patients and early initiation of ART and CPT for co-infected patients; It also includes screening of PLHIV for TB and rapid molecular tools for TB diagnosis among PLHIV with presumptive TB; IPT, infection control measures. It includes procurement of consumables and drugs which are not covered by the HIV program.</t>
  </si>
  <si>
    <t xml:space="preserve">Cette intervention fait référence à la mise en œuvre de 12 éléments d'activités conjointes de lutte contre la tuberculose et le VIH, qui sont alignés sur le programme de lutte contre le VIH. Elle comprend la mise en place et le renforcement d'un groupe de coordination, fonctionnel à tous les niveaux, des activités conjointes TB/VIH, la planification conjointe TB/VIH pour intégrer la prestation des services de lutte contre la tuberculose et le VIH ; le dépistage du VIH chez les patients tuberculeux et l'administration précoce des antirétroviraux et du traitement préventif au cotrimoxazole chez les patients coinfectés ; sont inclus également le dépistage de la tuberculose chez les personnes vivant avec le VIH et des outils moléculaires de dépistage rapide pour poser un diagnostic de tuberculose chez les personnes vivant avec le VIH et suspectées d'avoir contracté la TB ; thérapie préventive à base d’isoniazide, mesures de lutte contre les infections. Elle comprend l'approvisionnement des consommables qui ne sont pas couverts par le programme de lutte contre le VIH.</t>
  </si>
  <si>
    <t xml:space="preserve">Esta intervención se refiere a la aplicación de los 12 elementos de las actividades de colaboración de tuberculosis/VIH, que están alineados con el programa de VIH. Estos incluyen la creación y el fortalecimiento de un órgano de coordinación de las actividades de colaboración de tuberculosis/VIH funcional en todos los niveles y la planificación conjunta de tuberculosis y VIH para integrar la prestación de servicios de ambas enfermedades; incluye además pruebas de VIH en pacientes con tuberculosis e inicio temprano de la terapia antirretroviral y tratamiento preventivo con cotrimoxazol en pacientes coinfectados; también incluye revisión de tuberculosis en personas que viven con el VIH, así como herramientas moleculares para el diagnóstico rápido de la tuberculosis entre personas que viven con el VIH y con sospecha de padecer tuberculosis; TPI, medidas de control de infecciones. Incluye la adquisición de bienes consumibles y medicamentos que no están cubiertos por el programa de VIH.</t>
  </si>
  <si>
    <t xml:space="preserve">Это мероприятие включает выполнение 12 элементов, входящих в комплексные меры борьбы с коинфекцией ТБ/ВИЧ и согласованных с программой по ВИЧ. Включает создание и укрепление действующего на всех уровнях координационного органа по борьбе с коинфекцией ТБ/ВИЧ; планирование и согласование мер борьбы с ТБ и ВИЧ, в том числе предоставление услуг в связи с ТБ и ВИЧ; тестирование на ВИЧ пациентов с туберкулезом, раннее начало АРТ и профилактической терапии с помощью котримоксазола (ПТК) у пациентов с коинфекцией; а также скрининг на туберкулез среди ЛЖВ и быстрое молекулярное диагностическое тестирование на ТБ среди ЛЖВ с предполагаемым туберкулезом; ПТК, противоинфекционные меры. Включает также закупку расходных материалов и лекарственных средств, не включенных в программу по ВИЧ.</t>
  </si>
  <si>
    <t xml:space="preserve">Engaging all care providers</t>
  </si>
  <si>
    <t xml:space="preserve">Implication de tous les prestataires de soins</t>
  </si>
  <si>
    <t xml:space="preserve">Implicar a todos los proveedores de asistencia?</t>
  </si>
  <si>
    <t xml:space="preserve">Участие всех поставщиков медицинских услуг⃰</t>
  </si>
  <si>
    <t xml:space="preserve">This includes engaging public and private providers, traditional healers in TB/HIV control  activities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t>
  </si>
  <si>
    <t xml:space="preserve">Cela inclut de faire participer les prestataires de services publics et privés, et les guérisseurs traditionnels, aux activités de lutte contre la tuberculose/du VIH (diagnostic, traitement et suivi des patients). Les approches mixtes public-privé font référence aux prestataires privés qui ne font pas partie du Programme national de lutte contre la tuberculose (y compris les cliniques et hôpitaux privés à but lucratif et non lucratif). Les approches public-public font référence aux prestataires publics qui collaborent au Programme national de lutte contre la tuberculose mais qui ne sont pas inclus dans le Programme national de lutte contre la tuberculose.</t>
  </si>
  <si>
    <t xml:space="preserve">Esto incluye la implicación de proveedores públicos y privados, así como de curanderos tradicionales, en las actividades de control de la tuberculosis/VIH (diagnóstico, tratamiento y seguimiento de los pacientes). El término "publicoprivado" (MPP) se refiere a los proveedores privados que no pertenecen al PNCT (lo que incluye clínicas y hospitales privados sin fines de lucro y con fines de lucro). El término "mezcla de los sectores público-público" se refiere a los proveedores públicos que colaboran con el PNCT pero que no pertenecen al mismo.</t>
  </si>
  <si>
    <t xml:space="preserve">Включает участие государственных и частных поставщиков услуг, а также народных целителей в борьбе с коинфекцией ТБ/ВИЧ (диагностика, лечение и последующее ведение пациентов). Государственно-частные поставщики (ГЧП) услуг – это частные учреждения, не включенные в национальную программу борьбы с туберкулезом (НПБТ) (в том числе частные некоммерческие и коммерческие клиники и больницы). ГЧП включают государственные учреждения, осуществляющие сотрудничество с НПБТ, но не включенные в НПБТ.</t>
  </si>
  <si>
    <t xml:space="preserve">Prise en charge communautaire de la tuberculose</t>
  </si>
  <si>
    <t xml:space="preserve">Prestación de servicios de atención de la tuberculosis en la comunidad</t>
  </si>
  <si>
    <t xml:space="preserve">Предоставление противотуберкулезного лечения на уровне сообщества*</t>
  </si>
  <si>
    <t xml:space="preserve">Key Affected Populations</t>
  </si>
  <si>
    <t xml:space="preserve">Populations clés touchées</t>
  </si>
  <si>
    <t xml:space="preserve">Poblaciones clave afectadas</t>
  </si>
  <si>
    <t xml:space="preserve">Основные затронутые группы населения*</t>
  </si>
  <si>
    <t xml:space="preserve">This include Active case finding among Key Affected Populations and high risk groups such as prisoners, displaced people, migrants and ethnic minorities/indigenous populations, miners, children, urban poor, elderly  and adapting models of TB/HIV care for high risk groups such as people who inject drugs. This includes adapting services to the needs of specific groups to make services people-centered and improve accessibility, appropriateness, and availability. adapt diagnostic and treatment structures to meet needs of key populations, e.g through community-based TB care and prevention, mobile outreach to remote areas, community-based sputum collection, sputum transport arrangements, etc.                                                 </t>
  </si>
  <si>
    <t xml:space="preserve">Cela comprend la détection active de cas dans les populations-clés affectées et les groupes à haut risque, tels que les prisonniers, les personnes déplacées, les migrants, les populations indigènes/les minorités ethniques, les mineurs, les enfants, les citadins pauvres, les personnes âgées, et l'adaptation des modèles de prise en charge de la tuberculose/du VIH aux groupes à haut risque, tels que les consommateurs de drogues injectables. Cela comprend l'adaptation des services aux besoins des populations spécifiques pour que les services soient centrés sur les personnes et pour améliorer l'accessibilité, l'adéquation et la disponibilité ; adapter le diagnostic et les structures de traitement afin de satisfaire les besoins des populations-clés, p. ex. par le biais de la prévention et de la prise en charge communautaires de la tuberculose, les services de proximité mobiles dans les zones isolées, la collecte communautaire de crachats, les dispositions prises pour le transport des crachats, etc.                                                 </t>
  </si>
  <si>
    <t xml:space="preserve">Esto incluye la detección de casos activos entre las poblaciones clave afectadas y los grupos de alto riesgo (como presos, personas desplazadas, migrantes, minorías étnicas/poblaciones indígenas, mineros, niños, personas con pocos recursos en centros urbanos y ancianos) y la adaptación de los modelos de atención de tuberculosis/VIH en los grupos de alto riesgo, como los usuarios de drogas inyectables. Esto incluye la adaptación de los servicios a las necesidades de los grupos específicos para hacer que los servicios estén centrados en las personas y mejorar la accesibilidad, la adecuación y la disponibilidad. Adaptación de las estructuras de diagnóstico y tratamiento para cumplir las necesidades de las poblaciones clave, por ejemplo, a través de la prevención y el cuidado de tuberculosis con base comunitaria, la difusión móvil en áreas remotas, la recolección de muestras de esputo con base comunitaria, la organización del transporte de esputo, etc.                                                 </t>
  </si>
  <si>
    <t xml:space="preserve">Включает активное выявление больных среди основных затронутых групп населения и групп населения, подверженных повышенному риску, таких как заключенные, перемещенные лица, мигранты и этнические меньшинства/ коренное население, шахтеры, дети, городская беднота, пожилые люди, а также адаптацию моделей борьбы с ТБ с учетом потребностей групп населения, подверженных повышенному риску. Включает адаптацию услуг к потребностям конкретных групп населения в целях ориентации услуг на людей и расширения доступа, целесообразности и наличия услуг; адаптацию диагностических и лечебных структур для удовлетворения потребностей основных затронутых групп населения, например предоставление услуг по уходу и профилактике в связи с ТБ на уровне сообщества, использование в отдаленных районах мобильных пунктов помощи по принципу аутрич; сбор проб мокроты на уровне сообщества; внедрение механизмов перевозки проб мокроты и т.д.                                                </t>
  </si>
  <si>
    <t xml:space="preserve">Collaborative activities with other programs and sectors⃰</t>
  </si>
  <si>
    <t xml:space="preserve">Actividades de colaboración con otros sectores?</t>
  </si>
  <si>
    <t xml:space="preserve">Совместные мероприятия с участием других секторов⃰</t>
  </si>
  <si>
    <t xml:space="preserve">This intervention includes collaboration with other service providers for patients with co-morbidities including Reproductive Maternal Neonatal and Child Health (RMNCH), diabetes co-morbidities and collaborative activities for TB /HIV prevention and care with other sectors beyond health</t>
  </si>
  <si>
    <t xml:space="preserve">Cette intervention inclut la collaboration avec d'autres prestataires de service pour les patients avec comorbidités y compris la santé génésique, maternelle, néonatale et infantile, les comorbidités diabétiques et les activités conjointes, en vue de la prévention et de la prise en charge de la tuberculose/du VIH, avec d'autres secteurs que ceux de la santé.</t>
  </si>
  <si>
    <t xml:space="preserve">Esta intervención incluye la colaboración con otros proveedores de servicios en torno a pacientes con comorbilidades, lo que incluye la salud reproductiva, materna, neonatal e infantil, las comorbilidades de pacientes con diabetes y actividades de colaboración para la prevención y atención de la tuberculosis/VIH con otros sectores más allá del sector salud.</t>
  </si>
  <si>
    <t xml:space="preserve">Это мероприятие включает сотрудничество с другими поставщиками услуг для пациентов с сопутствующими заболеваниями, в том числе услуги в рамках программ репродуктивного здоровья, здоровья матерей, новорожденных и детей (РЗМНД), программы по диабету и комплексные меры профилактики и лечения ТБ с участием других секторов, помимо сектора здравоохранения.</t>
  </si>
  <si>
    <t xml:space="preserve">Case detection and diagnosis: MDR-TB</t>
  </si>
  <si>
    <t xml:space="preserve">Dépistage et diagnostic des maladies : tuberculose multirésistante</t>
  </si>
  <si>
    <t xml:space="preserve">Detección de casos y diagnóstico: TB-MR</t>
  </si>
  <si>
    <t xml:space="preserve">Выявление больных и диагностика: МЛУ-ТБ</t>
  </si>
  <si>
    <t xml:space="preserve">Early detection, including the use of rapid molecular diagnostics at decentralized settings and culture and DST in at least reference labs (if not included under community-based TB care and prevention module) </t>
  </si>
  <si>
    <t xml:space="preserve">Détection précoce, y compris le recours à des outils moléculaires de diagnostic rapide dans des structures décentralisées, la mise en culture et le test de sensibilité aux médicaments, au minimum dans les laboratoires de référence (si ce n'est pas inclus dans le module de prévention et de prise en charge communautaires de la TB) </t>
  </si>
  <si>
    <t xml:space="preserve">Detección temprana, lo que incluye el uso de diagnósticos moleculares rápidos en entornos descentralizados, y cultivos y PSM al menos en los laboratorios de referencia (si no se incluye en el módulo de atención y prevención de la tuberculosis con base comunitaria). </t>
  </si>
  <si>
    <t xml:space="preserve">Раннее выявление, включая применение быстрой молекулярной диагностики в децентрализованных учреждениях, а также бактериологическое исследование и тестирование лекарственной чувствительности (ТЛЧ), по крайней мере, в контрольных лабораториях (если не включено в модуль по предоставлению услуг по уходу и профилактике в связи с ТБ на уровне сообщества).</t>
  </si>
  <si>
    <t xml:space="preserve">Treatment: MDR-TB</t>
  </si>
  <si>
    <t xml:space="preserve">Traitement : tuberculose multirésistante</t>
  </si>
  <si>
    <t xml:space="preserve">Tratamiento: TB-MR</t>
  </si>
  <si>
    <t xml:space="preserve">Лечение: МЛУ-ТБ</t>
  </si>
  <si>
    <t xml:space="preserve">Provision of supervised second-line treatment for MDR-TB patients delivered through appropriate models of care, with social support, management of adverse drug effects, and monitoring of treatment response by clinical and lab services for patients on treatment; coordination of ARV treatment for patients with HIV coinfection.  Active pharmacovigilance (in the case of use of drugs which have not yet completed Phase III trials)              </t>
  </si>
  <si>
    <t xml:space="preserve">Approvisionnement sous surveillance d'une deuxième ligne de traitement de la tuberculose multirésistante, administrée selon des modèles de soins appropriés, avec soutien social, gestion des effets indésirables des médicaments et surveillance de la réponse au traitement par les services biologiques et cliniques ; coordination du traitement antirétroviral chez les patients coinfectés vivant avec le VIH.  Pharmacovigilance active (en cas d'utilisation de médicaments qui n'ont pas encore terminé les essais de phase III)              </t>
  </si>
  <si>
    <t xml:space="preserve">Provisión de tratamiento de segunda línea supervisado para pacientes con TB-MR administrado a través de modelos apropiados de atención, con apoyo social, gestión de efectos adversos de los medicamentos y seguimiento de la respuesta al tratamiento por los servicios clínicos y de laboratorio para los pacientes en tratamiento; coordinación del tratamiento antirretroviral en pacientes con coinfección por VIH.  Farmacovigilancia activa (en el caso del uso de fármacos que aún no hayan completado los ensayos de fase III)              </t>
  </si>
  <si>
    <t xml:space="preserve">Предоставление лечения второго ряда под наблюдением пациентам с МЛУ-ТБ в рамках соответствующих моделей предоставления ухода и социальной поддержки; устранение побочных эффектов в результате приема лекарственных средств, а также мониторинг эффективности лечения пациентов, проходящих лечение, клиническими и лабораторными службами; координация АРВ-лечения пациентов с сочетанной ВИЧ-инфекцией. Активный фармаконадзор (в случае использования препаратов, по которым еще не завершены испытания фазы III).
 </t>
  </si>
  <si>
    <t xml:space="preserve">Prevention for MDR-TB</t>
  </si>
  <si>
    <t xml:space="preserve">Prévention de la tuberculose multirésistante</t>
  </si>
  <si>
    <t xml:space="preserve">Prevención de la TB-MR</t>
  </si>
  <si>
    <t xml:space="preserve">Профилактика МЛУ-ТБ</t>
  </si>
  <si>
    <t xml:space="preserve">Implementation of infection control measures at all levels, including appropriate administrative measures, coordination of IC activities, personal protection and environmental control measures. </t>
  </si>
  <si>
    <t xml:space="preserve">Mise en œuvre de mesures de lutte contre les infections à tous les niveaux, y compris les mesures administratives appropriées, la coordination des activités de lutte contre l'infection, les mesures de protection personnelle et de contrôles environnementaux. </t>
  </si>
  <si>
    <t xml:space="preserve">Aplicación de medidas de control de infecciones en todos los niveles, incluidas las medidas administrativas adecuadas, la coordinación de acciones de IEC, la protección del personal y las medidas de control medioambiental. </t>
  </si>
  <si>
    <t xml:space="preserve">Применение противоинфекционных мер на всех уровнях, включая соответствующие административные меры, координацию деятельности в рамках противоинфекционных мер, индивидуальную защиту и меры экологического контроля.</t>
  </si>
  <si>
    <t xml:space="preserve">This includes engaging all public and private providers in MDR-TB control  activities at all levels (suspecting,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t>
  </si>
  <si>
    <t xml:space="preserve">Cela inclut de faire participer tous les prestataires de services publics et privés aux activités de lutte contre la tuberculose multirésistante à tous les niveaux (maladie présumée, diagnostic, traitement et suivi des patients). Les approches mixtes public-privé font référence aux prestataires privés qui ne font pas partie du Programme national de lutte contre la tuberculose (y compris les cliniques et hôpitaux privés à but lucratif et non lucratif). Les approches public-public font référence aux prestataires publics qui collaborent au Programme national de lutte contre la tuberculose mais qui ne sont pas inclus dans le Programme national de lutte contre la tuberculose.</t>
  </si>
  <si>
    <t xml:space="preserve">Esto incluye la implicación de todos los proveedores públicos y privados en las actividades de control de la TB-MR en todos los niveles (casos sospechosos, diagnóstico, tratamiento y seguimiento de pacientes). El término "publicoprivado" (MPP) se refiere a los proveedores privados que no pertenecen al PNCT (lo que incluye clínicas y hospitales privados sin fines de lucro y con fines de lucro). El término "mezcla de los sectores público-público" se refiere a los proveedores públicos que colaboran con el PNCT pero que no pertenecen al mismo.</t>
  </si>
  <si>
    <t xml:space="preserve">Включает участие государственных и частных поставщиков услуг по борьбе с МЛУ-ТБ на всех уровнях (предполагаемые случаи, диагностика, лечение и последующее ведение пациентов). Государственно-частные поставщики (ГЧП) услуг – это частные учреждения, не включенные в национальную программу борьбы с туберкулезом (НПБТ) (в том числе частные некоммерческие и коммерческие клиники и больницы). ГЧП включают государственные учреждения, осуществляющие сотрудничество с НПБТ, но не включенные в НПБТ.</t>
  </si>
  <si>
    <t xml:space="preserve">Populations clés affectées</t>
  </si>
  <si>
    <t xml:space="preserve">This include Active case finding among Key Affected Populations and high risk groups such as prisoners, displaced people, migrants and ethnic minorities/indigenous populations, miners, children, urban poor, elderly  and adapting models of MDR-TB care for high risk groups.  This includes adapting services to the needs of specific groups to make services people-centered and improve accessibility, appropriateness, and availability; adapt diagnostic and treatment structures to meet needs of key populations, e.g through community-based TB care and prevention, mobile outreach to remote areas, community-based sputum collection, sputum transport arrangements, etc.                                                                  </t>
  </si>
  <si>
    <t xml:space="preserve">Cela comprend la détection active de cas dans les populations-clés affectées et les groupes à haut risque, tels que les prisonniers, les personnes déplacées, les migrants, les populations indigènes/les minorités ethniques, les mineurs, les enfants, les citadins pauvres, les personnes âgées, et l'adaptation des modèles de prise ne charge de la tuberculose multirésistante aux groupes à haut risque.  Cela comprend l'adaptation des services aux besoins des populations spécifiques pour que les services soient centrés sur les personnes et pour améliorer l'accessibilité, l'adéquation et la disponibilité ; adapter le diagnostic et les structures de traitement afin de satisfaire les besoins des populations-clés, p. ex. par le biais de la prévention et de la prise en charge communautaires de la tuberculose, les services de proximité mobiles dans les zones isolées, la collecte communautaire de crachats, les dispositions prises pour le transport des crachats, etc.                                                                  </t>
  </si>
  <si>
    <t xml:space="preserve">Esto incluye la detección de casos activos entre las poblaciones clave afectadas y los grupos de alto riesgo (como presos, personas desplazadas, migrantes, minorías étnicas/poblaciones indígenas, mineros, niños, personas con pocos recursos en centros urbanos y ancianos) y la adaptación de los modelos de atención de la TB-MR en los grupos de alto riesgo.  Esto incluye la adaptación de los servicios a las necesidades de los grupos específicos para hacer que los servicios estén centrados en las personas y mejorar la accesibilidad, la adecuación y la disponibilidad; también incluye la adaptación de las estructuras de diagnóstico y tratamiento para satisfacer las necesidades de las poblaciones clave, por ejemplo, a través de la atención de tuberculosis con base comunitaria y la prevención, la difusión móvil en áreas remotas, la recolección de muestras de esputo con base comunitaria, la organización del transporte de esputo, etc.                                                                  </t>
  </si>
  <si>
    <t xml:space="preserve">Включает активное выявление больных среди основных затронутых групп населения и групп населения, подверженных повышенному риску, таких как заключенные, перемещенные лица, мигранты и этнические меньшинства/ коренное население, шахтеры, дети, городская беднота, пожилые люди, а также адаптацию моделей борьбы с МЛУ-ТБ с учетом потребностей групп населения, подверженных повышенному риску. Включает адаптацию услуг к потребностям конкретных групп населения в целях ориентации услуг на людей и расширения доступа, целесообразности и наличия услуг; адаптацию диагностических и лечебных структур для удовлетворения потребностей основных затронутых групп населения, например предоставление услуг по уходу и профилактике в связи с ТБ на уровне сообщества, использование в отдаленных районах мобильных пунктов помощи по принципу аутрич; сбор проб мокроты на уровне сообщества; внедрение механизмов перевозки проб мокроты и т.д.                                                                  </t>
  </si>
  <si>
    <t xml:space="preserve">Collaborating with other service providers for patients with co-morbidities including Reproductive Maternal Neonatal and Child Health (RMNCH), diabetes co-morbidities and collaborative activities for MDR-TB prevention and care with other sectors beyond health</t>
  </si>
  <si>
    <t xml:space="preserve">Collaboration avec d'autres prestataires de service pour les patients avec comorbidités y compris la santé génésique, maternelle, néonatale et infantile, les comorbidités diabétiques et les activités conjointes, en vue de la prévention et de la prise en charge de la tuberculose multirésistante, avec d'autres secteurs que ceux de la santé.</t>
  </si>
  <si>
    <t xml:space="preserve">Colaboración con otros proveedores de servicios en torno a los pacientes con comorbilidades, lo que incluye salud reproductiva, materna, neonatal e infantil, las comorbilidades de pacientes con diabetes y las actividades de colaboración para la prevención y atención de la TB-MR con otros sectores más allá del sector salud.</t>
  </si>
  <si>
    <t xml:space="preserve">Сотрудничество с другими поставщиками услуг для пациентов с сопутствующими заболеваниями, включая услуги в рамках программ репродуктивного здоровья, здоровья матерей, новорожденных и детей (РЗМНД), программы по диабету и комплексные меры профилактики и лечения ТБ с участием других секторов, помимо сектора здравоохранения.</t>
  </si>
  <si>
    <t xml:space="preserve">Long-lasting insecticidal nets (LLIN) - Mass campaign</t>
  </si>
  <si>
    <t xml:space="preserve">Moustiquaires imprégnées d'insecticide de longue durée : campagne à grande échelle</t>
  </si>
  <si>
    <t xml:space="preserve">Mosquiteros tratados con insecticida de larga duración (MILD) – Campaña a gran escala</t>
  </si>
  <si>
    <t xml:space="preserve">Сетки, обработанные инсектицидом длительного действия (СОИДД) – массовая кампания</t>
  </si>
  <si>
    <t xml:space="preserve">Includes activities related to planning and implementation of mass LLIN distributions, whether targeted to specific population groups or for universal coverage. It includes coordination, planning and budgeting, procurement, logistics, communication, implementation, training, etc.</t>
  </si>
  <si>
    <t xml:space="preserve">Comprend les activités liées à la planification et à la mise en œuvre de campagnes de distribution de masse de moustiquaires imprégnées d'insecticide de longue durée, qu'elles ciblent des groupes de population spécifiques ou qu'elles visent une couverture universelle. Comprend la coordination, la planification et la budgétisation, les achats, la logistique, la communication, la mise en œuvre, les formations, etc.</t>
  </si>
  <si>
    <t xml:space="preserve">Incluye actividades relacionadas con la planificación y ejecución de campañas de distribución de MILD masivas, ya sean dirigidas a grupos de población específicos o de cobertura universal. Aquí se incluyen la coordinación, planificación y creación de presupuestos, adquisición, logística, comunicación, ejecución, formación, etc.</t>
  </si>
  <si>
    <t xml:space="preserve">Включает мероприятия, связанные с планированием и реализацией массового распространения СОИДД среди определенных групп населения или среди населения в целом. Включает мероприятия по координации, планированию, составлению бюджетов, закупкам, логистике, коммуникации, реализации, обучению, и т.д.</t>
  </si>
  <si>
    <t xml:space="preserve">Long-lasting insecticidal nets (LLIN) - Continuous distribution</t>
  </si>
  <si>
    <t xml:space="preserve">Moustiquaires imprégnées d'insecticide de longue durée : distribution régulière</t>
  </si>
  <si>
    <r>
      <rPr>
        <sz val="11"/>
        <color rgb="FF000000"/>
        <rFont val="Arial"/>
        <family val="2"/>
      </rPr>
      <t xml:space="preserve">Mosquiteros tratados con insecticida de larga duración (MILD) – Distribución </t>
    </r>
    <r>
      <rPr>
        <sz val="11"/>
        <color rgb="FF003366"/>
        <rFont val="Arial"/>
        <family val="2"/>
      </rPr>
      <t xml:space="preserve">continua</t>
    </r>
  </si>
  <si>
    <r>
      <rPr>
        <sz val="11"/>
        <color rgb="FF000000"/>
        <rFont val="Arial"/>
        <family val="2"/>
      </rPr>
      <t xml:space="preserve">Сетки, обработанные инсектицидом длительного действия (СОИДД) </t>
    </r>
    <r>
      <rPr>
        <sz val="11"/>
        <color rgb="FF003366"/>
        <rFont val="Arial"/>
        <family val="2"/>
      </rPr>
      <t xml:space="preserve">-</t>
    </r>
    <r>
      <rPr>
        <sz val="11"/>
        <rFont val="Arial"/>
        <family val="2"/>
      </rPr>
      <t xml:space="preserve"> регулярное распространение</t>
    </r>
  </si>
  <si>
    <t xml:space="preserve">This intervention encompasses efforts to
start, strengthen or scale up continuous delivery of LLINs through antenatal care (ANC) clinics, the Expanded Programme on Immunization (EPI), or other routine services at public and private health facilities, to sustain high LLIN coverage. It includes activities related to- Coordination and Planning; Training; Logistics; Communication; Supervision, etc.</t>
  </si>
  <si>
    <t xml:space="preserve">Cette intervention englobe tous les efforts visant à
commencer, renforcer ou intensifier la distribution continue de moustiquaires imprégnées d’insecticide longue durée à travers les centres de consultations prénatales, le Programme élargi de vaccination (PEV) ou tout autre service courant fourni dans des établissements de santé publics et privés, afin de maintenir une forte couverture en moustiquaires imprégnées d'insecticide de longue durée. Comprend les activités liées à la coordination et à la planification, aux formations, à la logistique, à la communication, à la supervision, etc.</t>
  </si>
  <si>
    <t xml:space="preserve">Esta intervención abarca iniciativas destinadas a
iniciar, fortalecer o ampliar la entrega continua de MILD a través de clínicas de atención prenatal, e incluye un Programa Ampliado de Inmunización u otros servicios rutinarios en centros de salud públicos y privados con el fin de mantener una cobertura de MILD alta. Incluye actividades relacionadas con la coordinación y planificación, formación, logística, comunicación, supervisión, etc.</t>
  </si>
  <si>
    <t xml:space="preserve">Данное мероприятие включает в себя усилия, направленные на 
начало, усиление или расширение непрерывного распространения СОИДД через антенатальные клиники, в рамках расширенных программ иммунизации (РПИ) или путем оказания других регулярных услуг в государственных и частных учреждениях здравоохранения в целях сохранения высокого уровня охвата населения СОИДД. Включает мероприятия, связанные с координацией, планированием, обучением, логистикой, коммуникацией, надзором, и т.д.</t>
  </si>
  <si>
    <t xml:space="preserve">Indoor residual spraying (IRS)</t>
  </si>
  <si>
    <t xml:space="preserve">Pulvérisation intradomiciliaire d’insecticide à effet rémanent</t>
  </si>
  <si>
    <t xml:space="preserve">Fumigación de interiores con insecticidas de acción residual (IRS)</t>
  </si>
  <si>
    <t xml:space="preserve">Обработка помещений инсектицидами длительного действия</t>
  </si>
  <si>
    <t xml:space="preserve">It includes planning and implementation of Indoor Residual Spraying campaigns as well as enumeration of households to be sprayed. Activities include procurement of insecticides, equipment, other commodities, IEC material for IRS campaigns, trainings, etc.</t>
  </si>
  <si>
    <t xml:space="preserve">Comprend la planification et la mise en œuvre de campagnes de pulvérisation intradomiciliaire d'insecticide à effet rémanent ainsi que le recensement des foyers à traiter. Comprend les activités liées à l'approvisionnement en insecticides, en équipements et autres produits de base, les supports IEC pour les campagnes de pulvérisation intradomiciliaire d'insecticide à effet rémanent, les formations, etc.</t>
  </si>
  <si>
    <t xml:space="preserve">Incluye la planificación y puesta en práctica de campañas de fumigación de interiores con insecticidas de acción residual, así como la enumeración de hogares por fumigar. Entre las actividades, se incluyen la adquisición de insecticidas, equipamiento, otros productos, material de IEC para campañas de fumigación de interiores con insecticidas de acción residual, formación, etc.</t>
  </si>
  <si>
    <t xml:space="preserve">Включает планирование и реализацию кампаний по обработке помещений инсектицидами длительного действия, а также учет помещений, подлежащих такой обработке. Мероприятия включают в себя закупку инсектицидов, оборудования, других материалов медицинского назначения и материалов «ИОК» для кампаний по ОПИДД, обучение, и т.д.</t>
  </si>
  <si>
    <t xml:space="preserve">Other vector vontrol measures</t>
  </si>
  <si>
    <t xml:space="preserve">Autres mesures de lutte antivectorielle</t>
  </si>
  <si>
    <t xml:space="preserve">Otras medidas de control de vectores</t>
  </si>
  <si>
    <t xml:space="preserve">Другие меры борьбы с переносчиками</t>
  </si>
  <si>
    <t xml:space="preserve">This includes environmental management strategies that can reduce or eliminate vector breeding grounds, through improved design or operation of water resources development projects; and the use of biological controls (e.g. bacterial larvicides and larvivorous fish) that target and kill vector larvae. In addtion it includes chemical larvicides and adulticides that reduce disease transmission by shortening or interrupting the lifespan of vectors.</t>
  </si>
  <si>
    <t xml:space="preserve">Comprend les stratégies de gestion de l'environnement susceptibles de réduire ou de supprimer les gîtes larvaires de vecteurs par une amélioration de la conception ou de la mise en œuvre des projets de développement des ressources en eau, ainsi que l'utilisation de la lutte biologique (par exemple, larvicides bactériens ou poissons larvivores) pour cibler et tuer les larves de vecteurs. Comprend également les larvicides et adulticides chimiques permettant de réduire les cas de transmission en raccourcissant la durée de vie des vecteurs ou en les tuant.</t>
  </si>
  <si>
    <t xml:space="preserve">Aquí se incluyen estrategias de gestión medioambiental que permitan reducir o eliminar criaderos de vectores a través de una mejora en el diseño o funcionamiento de los proyectos de desarrollo de recursos hídricos, así como el uso de controles biológicos (como larvicidas bacterianos y peces larvívoros) dirigidos a la eliminación de larvas de vectores. Incluye, además, adulticidas y larvicidas químicos que reducen la transmisión de enfermedades al acortar u obstaculizar la vida de los vectores.</t>
  </si>
  <si>
    <t xml:space="preserve">Включает стратегии управления окружающей средой, сокращающие или уничтожающие среду размножения переносчиков заболевания путем усовершенствования разработки или реализации водохозяйственных проектов; а также использования мер биологического контроля (например, бактериальных ларвицидов и личинкоядных рыб), направленных на уничтожение личинок переносчиков. Кроме того, сюда относится применение химических ларвицидов и инсектицидов, убивающих только взрослых насекомых, снижающих частоту передачи заболевания за счет сокращения или прекращения жизненного цикла его переносчиков.</t>
  </si>
  <si>
    <t xml:space="preserve">Entomological monitoring</t>
  </si>
  <si>
    <t xml:space="preserve">Surveillance entomologique</t>
  </si>
  <si>
    <t xml:space="preserve">Seguimiento entomológico</t>
  </si>
  <si>
    <t xml:space="preserve">Энтомологический мониторинг</t>
  </si>
  <si>
    <t xml:space="preserve">Includes activities to determine and characterize the dominant mosquito species in the area, vector density, biting behaviour as well as test mosquitoes' susceptibility to insecticides. The activities range from planning for entomological monitoring and implementation, mosquito collection and testing, procurement of entomological equipment, training, maintenance of insectary, etc.</t>
  </si>
  <si>
    <t xml:space="preserve">Comprend les activités visant à déterminer et à caractériser l'espèce de moustique dominante dans la région, la densité des vecteurs et le comportement de piqûre, mais également à tester la sensibilité des moustiques aux insecticides. Comprend les activités liées à la planification d'un système de surveillance entomologique et à sa mise en œuvre, la collecte de moustiques, les tests réalisés sur les moustiques, l'approvisionnement en matériel entomologique, les formations, l'entretien des insectariums, etc.</t>
  </si>
  <si>
    <t xml:space="preserve">Incluye actividades encaminadas a determinar y caracterizar las especies de mosquitos dominantes en el área, la densidad del vector, el comportamiento de picadura, así como pruebas de susceptibilidad de los mosquitos a los insecticidas. Las actividades abarcan la planificación del seguimiento entomológico y su ejecución, recogida de mosquitos y prueba, adquisición de equipo entomológico, formación, mantenimiento de insectario, etc.</t>
  </si>
  <si>
    <t xml:space="preserve">Включает мероприятия по выявлению и описанию видов комаров, преобладающих в данной местности, определению плотности переносчиков, характеризации поведения, связанного с кровососанием, а также тестированию комаров на чувствительность к инсектицидам. Мероприятия включают в себя планирование и реализацию энтомологического контроля, вылавливание и тестирование особей комаров, закупку энтомологического оборудования, обучение, содержание инсектария, и т.д.</t>
  </si>
  <si>
    <t xml:space="preserve">IEC/BCC</t>
  </si>
  <si>
    <t xml:space="preserve">IEC/CCC</t>
  </si>
  <si>
    <t xml:space="preserve">ИОК/РИПИ</t>
  </si>
  <si>
    <t xml:space="preserve">It includes advocacy, communication and social mobilization activities related to vector control- Preparation of advocacy kits (including kits for CBOs and NGOs); sensitization and mobilisation events targeting the policy makers and key players;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t>
  </si>
  <si>
    <t xml:space="preserve">Comprend les activités de sensibilisation, de communication et de mobilisation sociale liées à la lutte antivectorielle : préparation de kits de sensibilisation (comprenant les kits pour les organisations communautaires et les organisations non gouvernementales) ; manifestations de sensibilisation et de mobilisation ciblant les décideurs et les acteurs clés ; campagnes multimédias périodiques, émissions TV et radio éducatives, chansons publicitaires, panneaux d'affichage, radio communautaire, etc. ; élaboration et diffusion de supports IEC ; formation des agents de santé communautaires et des volontaires de la communauté sur l'efficacité d'une communication pour le changement de comportement et d'une mobilisation communautaire pour lutter contre le paludisme ; réunions de sensibilisation périodiques des leaders d'opinion au niveau des villages et des communautés.</t>
  </si>
  <si>
    <t xml:space="preserve">Incluye actividades de promoción, comunicación y movilización social relacionadas con el control de vectores: preparación de kits de promoción (incluidos kits para OBC y ONG); eventos de sensibilización y movilización dirigidos a los responsables de formular las políticas y a otros actores clave; campañas multimediales periódicas, series instructivas de radio y TV, sintonías y vallas publicitarias, radio comunitaria, etc.; desarrollo y distribución de material de IEC; formación de trabajadores de salud y voluntarios comunitarios en comunicación para el cambio de comportamiento y movilización comunitaria sobre la malaria; reuniones de sensibilización periódicas para líderes de opinión de la comunidad y locales.</t>
  </si>
  <si>
    <t xml:space="preserve">Включает мероприятия по адвокации, коммуникации и социальной мобилизации, связанные с борьбой с переносчиками заболевания: подготовку комплектов для адвокационной работы (включая комплекты для ОС и НПО); мероприятия, направленные на активизацию и мобилизацию директивных органов и основных участников; периодическое проведение мультимедийных кампаний, серий обучающих передач по радио и ТВ, использование информационных джинглов, рекламных щитов, общинных радиостанций, и т.д.; разработку и распространение материалов «ИОК»; обучение общинных медицинских работников и волонтеров эффективным методам РИПИ и мобилизации сообществ в связи с малярией; периодическое проведение встреч, направленных на активизацию авторитетных лидеров на уровне сообществ и деревень.</t>
  </si>
  <si>
    <t xml:space="preserve">Facility-based treatment</t>
  </si>
  <si>
    <t xml:space="preserve">Traitement en milieu hospitalier</t>
  </si>
  <si>
    <t xml:space="preserve">Tratamiento en centro sanitario</t>
  </si>
  <si>
    <t xml:space="preserve">Стационарное лечение</t>
  </si>
  <si>
    <t xml:space="preserve">Includes activities related to testing and treating malaria cases ranging from procuremnt of diagnositic equipment, rapid diagnostic tests, reagents and anti-malaria drugs, quality assurance of laboratories, training of health care providers and technical assistance.</t>
  </si>
  <si>
    <t xml:space="preserve">Comprend les activités liées au dépistage et au traitement des cas de paludisme : approvisionnement en matériel de diagnostic, tests de dépistage rapide, réactifs et médicaments antipaludiques, assurance qualité des laboratoires, formation des prestataires de soins et assistance technique.</t>
  </si>
  <si>
    <t xml:space="preserve">Incluye actividades relacionadas con la prueba y el tratamiento de casos de malaria, que abarcan la adquisición de equipo de diagnóstico, pruebas de diagnóstico rápidas, reactivos y medicamentos antipalúdicos, aseguramiento de la calidad de los laboratorios, formación de proveedores de atención sanitaria y asistencia técnica.</t>
  </si>
  <si>
    <t xml:space="preserve">Включает мероприятия, связанные с тестированием и лечением пациентов с малярией, такие как закупка диагностического оборудования, быстрых диагностических тестов, химических реагентов и противомалярийных препаратов, обеспечение качества работы лабораторий, обучение медицинских работников и предоставление технической поддержки.</t>
  </si>
  <si>
    <t xml:space="preserve">Epidemic preparedness and response</t>
  </si>
  <si>
    <t xml:space="preserve">Préparation et riposte aux épidémies</t>
  </si>
  <si>
    <t xml:space="preserve">Preparación y respuesta frente a epidemias</t>
  </si>
  <si>
    <t xml:space="preserve">Эпидемиологическая готовность и ответные меры</t>
  </si>
  <si>
    <t xml:space="preserve">Includes refining en epidemic response strategy, providing support to epidemic detection, management of health commodities and supplies, and recruitment and salary support.</t>
  </si>
  <si>
    <t xml:space="preserve">Comprend l'affinement de la stratégie de riposte épidémique, en offrant un soutien pour la détection de l'épidémie, la gestion de l'approvisionnement et des produits de santé de base, le recrutement et les salaires.</t>
  </si>
  <si>
    <t xml:space="preserve">Incluye el perfeccionamiento de una estrategia de respuesta a la epidemia, la prestación de apoyo para la detección de la epidemia, la gestión de productos y suministros de salud, y la contratación y el apoyo salarial.</t>
  </si>
  <si>
    <t xml:space="preserve">Включает мероприятия, связанные с усовершенствованием стратегии по принятию ответных мер для защиты от эпидемий, поддержкой выявления эпидемий, управлением запасами расходных материалов медицинского назначения, а также поддержкой приема на работу и оплаты труда медицинских работников.</t>
  </si>
  <si>
    <t xml:space="preserve">Integrated community case management (ICCM)</t>
  </si>
  <si>
    <t xml:space="preserve">Prise en charge des cas intégrée au niveau communautaire</t>
  </si>
  <si>
    <t xml:space="preserve">Gestión de casos integrada en la comunidad</t>
  </si>
  <si>
    <t xml:space="preserve">Комплексное ведение больных на уровне сообществ</t>
  </si>
  <si>
    <t xml:space="preserve">Includes activities related to testing and treating malaria cases at the community level ranging from procurement rapid diagnostic tests and anti-malaria drugs, , training of health care providers and technical assistance.</t>
  </si>
  <si>
    <t xml:space="preserve">Comprend les activités liées au dépistage et au traitement des cas de paludisme au niveau communautaire : approvisionnement en tests de dépistage rapide et médicaments antipaludiques, formation des prestataires de soins et assistance technique.</t>
  </si>
  <si>
    <t xml:space="preserve">Incluye actividades relacionadas con las pruebas y el tratamiento de los casos de malaria a nivel comunitario que van desde la adquisición de pruebas rápidas de diagnóstico y medicamentos contra la malaria, hasta la formación de los profesionales de la salud y la asistencia técnica.</t>
  </si>
  <si>
    <t xml:space="preserve">Включает мероприятия, связанные с тестированием на малярию и лечением этого заболевания на уровне сообществ, в том числе закупку быстрых диагностических тестов и противомалярийных препаратов, обучение поставщиков медицинских услуг и техническую поддержку.</t>
  </si>
  <si>
    <t xml:space="preserve">Active case detection and investigation (elimination phase)</t>
  </si>
  <si>
    <t xml:space="preserve">Dépistage et enquête actifs de cas (phase d'élimination)</t>
  </si>
  <si>
    <t xml:space="preserve">Detección activa de casos e investigación (fase de eliminación)</t>
  </si>
  <si>
    <t xml:space="preserve">Активное выявление и расследование случаев заболевания (этап ликвидации)</t>
  </si>
  <si>
    <t xml:space="preserve">Includes activities to conduct active case detection / foci investigations, training and technical assistance.</t>
  </si>
  <si>
    <t xml:space="preserve">Comprend des activités de détection active des cas ou d'investigation des foyers d'infection, la formation et l'assistance technique.</t>
  </si>
  <si>
    <t xml:space="preserve">Incluye actividades para llevar a cabo investigaciones de detección/focos de casos activos, además de formación y asistencia técnica.</t>
  </si>
  <si>
    <t xml:space="preserve">Включает мероприятия по активному выявлению больных/обследованию очагов заболевания, обучению и технической поддержке.</t>
  </si>
  <si>
    <t xml:space="preserve">Therapeutic efficacy surveillance</t>
  </si>
  <si>
    <t xml:space="preserve">Surveillance de l'efficacité thérapeutique</t>
  </si>
  <si>
    <t xml:space="preserve">Vigilancia de la eficacia terapéutica</t>
  </si>
  <si>
    <t xml:space="preserve">Контроль эффективности лечения</t>
  </si>
  <si>
    <t xml:space="preserve">Including activities to conduct therapeutic efficacy surveillance including any required technical assistance</t>
  </si>
  <si>
    <t xml:space="preserve">Comprend des activités de surveillance de l'efficacité thérapeutique y compris toute assistance technique requise.</t>
  </si>
  <si>
    <t xml:space="preserve">Incluye actividades para llevar a cabo programas de vigilancia de la eficacia terapéutica, lo que incluye cualquier asistencia técnica requerida.</t>
  </si>
  <si>
    <t xml:space="preserve">Включает мероприятия по контролю терапевтической эффективности, в том числе любую техническую поддержку.</t>
  </si>
  <si>
    <t xml:space="preserve">Severe malaria</t>
  </si>
  <si>
    <t xml:space="preserve">Paludisme grave</t>
  </si>
  <si>
    <t xml:space="preserve">Malaria grave</t>
  </si>
  <si>
    <t xml:space="preserve">Тяжелые случаи малярии</t>
  </si>
  <si>
    <t xml:space="preserve">Includes activities related to treating severe malaria cases from procurement of anti-malaria drugs, support to blood transfusion services, training of health care providers and technical assistance.</t>
  </si>
  <si>
    <t xml:space="preserve">Comprend des activités liées au traitement des cas graves de paludisme : approvisionnement en médicaments antipaludiques, soutien des services de transfusion sanguine, formation des prestataires de soins et assistance technique.</t>
  </si>
  <si>
    <t xml:space="preserve">Incluye actividades relacionadas con el tratamiento de los casos graves de malaria, desde la adquisición de medicamentos contra la malaria, hasta el apoyo a los servicios de transfusión sanguínea, la formación de profesionales de atención sanitaria y la asistencia técnica.</t>
  </si>
  <si>
    <t xml:space="preserve">Включает мероприятия, связанные с лечением тяжелой малярии, в том числе закупку противомалярийных препаратов, поддержку услуг по переливанию крови, обучение поставщиков медицинских услуг и техническую поддержку.</t>
  </si>
  <si>
    <t xml:space="preserve">Private sector co-payment mechanism</t>
  </si>
  <si>
    <t xml:space="preserve">Programme de participation du secteur privé</t>
  </si>
  <si>
    <t xml:space="preserve">Mecanismo de copago con el sector privado</t>
  </si>
  <si>
    <t xml:space="preserve">Механизм совместного финансирования с участием частного сектора</t>
  </si>
  <si>
    <t xml:space="preserve">Includes activities related to the private sector co-payment mechanism including the co-payments and the supporting interventions</t>
  </si>
  <si>
    <t xml:space="preserve">Comprend des activités liées au mécanisme de subventionnement du secteur privé y compris les interventions de soutien et de subventionnements.</t>
  </si>
  <si>
    <t xml:space="preserve">Incluye actividades relacionadas con el mecanismo de copago del sector privado, lo que incluye los copagos y las intervenciones complementarias.</t>
  </si>
  <si>
    <t xml:space="preserve">Включает мероприятия, связанные с созданием механизмов участия частного сектора в расходах, включая собственно участие в расходах и вспомогательные мероприятия.</t>
  </si>
  <si>
    <t xml:space="preserve">Private sector case management (other)</t>
  </si>
  <si>
    <t xml:space="preserve">Prise en charge dans le secteur privé (autres)</t>
  </si>
  <si>
    <t xml:space="preserve">Gestión de casos del sector privado (otros)</t>
  </si>
  <si>
    <t xml:space="preserve">Ведение пациентов частного сектора (другое)</t>
  </si>
  <si>
    <t xml:space="preserve">Includes activities related to testing and treating malaria cases in the private sector ranging from procurement of diagnostic equipment, rapid diagnostic tests, reagents and anti-malaria drugs, quality assurance of laboratories, training of health care providers and technical assistance.</t>
  </si>
  <si>
    <t xml:space="preserve">Comprend les activités liées au dépistage et au traitement des cas de paludisme dans le secteur privé : approvisionnement en matériel de diagnostic, tests de dépistage rapide, réactifs et médicaments antipaludiques, assurance qualité des laboratoires, formation des prestataires de soins et assistance technique.</t>
  </si>
  <si>
    <t xml:space="preserve">Incluye actividades relacionadas con la prueba y el tratamiento de los casos de malaria en el sector privado, desde la adquisición de equipo de diagnóstico, hasta las pruebas de diagnóstico rápidas, los reactivos y medicamentos antipalúdicos, el aseguramiento de la calidad de los laboratorios, la formación de proveedores de atención sanitaria y la asistencia técnica.</t>
  </si>
  <si>
    <t xml:space="preserve">Включает мероприятия, связанные с тестированием на малярию и лечением этого заболевания в частных учреждениях, в том числе закупку диагностического оборудования, быстрых диагностических тестов, реагентов и противомалярийных препаратов, контроль качества работы лабораторий, обучение поставщиков медицинских услуг и техническую поддержку.</t>
  </si>
  <si>
    <t xml:space="preserve">Ensuring drug quality</t>
  </si>
  <si>
    <t xml:space="preserve">Autorité nationale de réglementation des médicaments</t>
  </si>
  <si>
    <t xml:space="preserve">Organismo nacional de reglamentación farmacéutica</t>
  </si>
  <si>
    <t xml:space="preserve">Национальный регуляторный орган по медпрепаратам</t>
  </si>
  <si>
    <t xml:space="preserve">Includes activities related to the removal of artemisinin monotherapies, removal of substandard or counterfeit medicines, training and technical assistance</t>
  </si>
  <si>
    <t xml:space="preserve">Comprend des activités liées au retrait des monothérapies à base d'artémisinine, le retrait des médicaments non conformes ou contrefaits, la formation et l'assistance technique.</t>
  </si>
  <si>
    <t xml:space="preserve">Incluye actividades relacionadas con la eliminación de monoterapias con artemisinina, la eliminación de medicinas subestándar o falsificadas, la formación y la asistencia técnica.</t>
  </si>
  <si>
    <t xml:space="preserve">Включает мероприятия, связанные с прекращением проведения монотерапии на основе артемизинина, изъятием некачественных или фальсифицированных лекарственных средств, обучением и технической поддержкой.</t>
  </si>
  <si>
    <t xml:space="preserve">It includes advocacy, communication and social mobilization activities related to malaria case mangement- Preparation of advocacy kits (including kits for CBOs and NGOs); sensitization and mobilisation events targeting the policy makers and key players;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t>
  </si>
  <si>
    <t xml:space="preserve">Comprend les activités de sensibilisation, de communication et de mobilisation sociale liées à la prise en charge des cas de paludisme : préparation de kits de sensibilisation (comprenant les kits pour les organisations communautaires et les organisations non gouvernementales) ; manifestations de sensibilisation et de mobilisation ciblant les décideurs et les acteurs clés ; campagnes multimédias périodiques, émissions TV et radio éducatives, chansons publicitaires, panneaux d'affichage, radio communautaire, etc. ; élaboration et diffusion de supports IEC ; formation des agents de santé communautaires et des volontaires de la communauté sur l'efficacité d'une communication pour le changement de comportement et d'une mobilisation communautaire pour lutter contre le paludisme ; réunions de sensibilisation périodiques des leaders d'opinion au niveau des villages et des communautés.</t>
  </si>
  <si>
    <t xml:space="preserve">Incluye actividades de promoción, comunicación y movilización social relacionadas con la gestión de casos de malaria: preparación de kits de promoción (incluidos kits para OBC y ONG); eventos de sensibilización y movilización dirigidos a los responsables de formular las políticas y a otros actores clave; campañas multimediales periódicas, series instructivas de radio y TV, sintonías y vallas publicitarias, radio comunitaria, etc.; desarrollo y distribución de material de IEC; formación de trabajadores de salud y voluntarios comunitarios en comunicación para el cambio de comportamiento y movilización comunitaria sobre la malaria; reuniones de sensibilización periódicas para líderes de opinión de la comunidad y locales.</t>
  </si>
  <si>
    <t xml:space="preserve">Включает мероприятия по адвокации, коммуникации и социальной мобилизации, связанные с ведением пациентов с малярией: подготовку комплектов для адвокационной работы (включая комплекты для ОС и НПО); мероприятия, направленные на активизацию и мобилизацию директивных органов и основных участников; периодическое проведение мультимедийных кампаний, серий обучающих передач по радио и ТВ, использование информационных джинглов, рекламных щитов, общинных радиостанций, и т.д.; разработку и распространение материалов «ИОК»; обучение общинных медицинских работников и волонтеров эффективным методам РИПИ и мобилизации сообществ в связи с малярией; периодическое проведение встреч, направленных на активизацию авторитетных лидеров на уровне сообществ и деревень.</t>
  </si>
  <si>
    <t xml:space="preserve">Intermittent preventive treatment (IPT) - In pregnancy</t>
  </si>
  <si>
    <t xml:space="preserve">Traitement préventif intermittent : femmes enceintes</t>
  </si>
  <si>
    <t xml:space="preserve">Tratamiento preventivo intermitente (TPI) – en el embarazo</t>
  </si>
  <si>
    <t xml:space="preserve">Периодическое профилактическое лечение (ППЛ) – во время беременности</t>
  </si>
  <si>
    <t xml:space="preserve">Includes procurement and provision of of intermittent preventive treatment with sulfadoxine-pyrimethamine during pregnancy. </t>
  </si>
  <si>
    <t xml:space="preserve">Comprend l'approvisionnement en traitements préventifs intermittents à base de sulfadoxine-pyriméthamine pendant la grossesse et leur mise à disposition. </t>
  </si>
  <si>
    <t xml:space="preserve">Incluye la adquisición y suministro de tratamiento preventivo intermitente con sulfadoxina/pirimetamina durante el embarazo. </t>
  </si>
  <si>
    <t xml:space="preserve">Включает закупки препаратов и проведение периодического профилактического лечения сульфадоксином в сочетании с пириметамином беременным женщинам. </t>
  </si>
  <si>
    <t xml:space="preserve">Intermittent preventive treatment (IPT) - In infancy</t>
  </si>
  <si>
    <t xml:space="preserve">Traitement préventif intermittent : nourrissons</t>
  </si>
  <si>
    <t xml:space="preserve">Tratamiento preventivo intermitente – en la lactancia</t>
  </si>
  <si>
    <t xml:space="preserve">Периодическое профилактическое лечение (ППЛ) – в младенческом возрасте</t>
  </si>
  <si>
    <t xml:space="preserve">It refers to activities related to administration of a full therapeutic course of sulfadoxine-pyrimethamine delivered through the Expanded Program on immunization (EPI) at defined intervals corresponding to routine vaccination schedules</t>
  </si>
  <si>
    <t xml:space="preserve">Comprend les activités liées à l'administration de cycles de traitement complets par sulfadoxine-pyriméthamine par l'intermédiaire du Programme élargi de vaccination (PEV) à des intervalles précis correspondant aux calendriers de vaccination systématique</t>
  </si>
  <si>
    <t xml:space="preserve">Hace referencia a actividades asociadas a la administración de un curso terapéutico completo con sulfadoxina/pirimetamina a través del Programa Ampliado de Inmunización a intervalos definidos correspondientes a los programas de vacunación rutinarios.</t>
  </si>
  <si>
    <t xml:space="preserve">Касается мероприятий, связанных с проведением полного курса лечения сульфадоксином в сочетании с пириметамином в рамках расширенной программы по иммунизации (РПИ) через определенные временные интервалы, соответствующие стандартным схемам вакцинации.</t>
  </si>
  <si>
    <t xml:space="preserve">Seasonal malaria chemoprevention</t>
  </si>
  <si>
    <t xml:space="preserve">Chimioprévention du paludisme saisonnier</t>
  </si>
  <si>
    <t xml:space="preserve">Quimioprevención estacional de la malaria</t>
  </si>
  <si>
    <t xml:space="preserve">Химиопрофилактика сезонной малярии</t>
  </si>
  <si>
    <t xml:space="preserve">It includes activities (in areas with highly seasonal malaria transmission) related to intermittent administration of full treatment courses of an antimalarial medicine during the malaria season to prevent malarial illness by maintaining therapeutic antimalarial drug concentrations in the blood throughout the period of greatest malarial risk. The activities include procurement of anti-malarials (AQ-SP), pharmacovigilance, drug resistance monitoring, etc.</t>
  </si>
  <si>
    <t xml:space="preserve">Comprend les activités (dans les zones où la transmission du paludisme se caractérise par une forte saisonnalité) liées à l'administration par intermittence de cycles de traitement antipaludique complets pendant la saison de transmission du paludisme afin de prévenir les épisodes de paludisme, l'objectif étant de maintenir des concentrations thérapeutiques en médicament antipaludique dans le sang pendant toute la période où le risque palustre est le plus élevé. Comprend les activités liées à l'approvisionnement en antipaludéens (AQ-SP), à la pharmacovigilance, au suivi de la pharmacorésistance, etc.</t>
  </si>
  <si>
    <t xml:space="preserve">Incluye actividades (en áreas con una alta transmisión de malaria estacional) relacionadas con la administración intermitente de cursos de tratamiento completos con un medicamento antipalúdico durante la estación de transmisión de la malaria con el fin de prevenir la enfermedad gracias al mantenimiento de concentraciones terapéuticas de dicho medicamento en la sangre durante el período de mayor riesgo. Entre estas actividades, se incluye la adquisición de medicamentos antipalúdicos (amodiaquina y sulfadoxina/pirimetamina), farmacovigilancia, seguimiento de la resistencia a los medicamentos, etc.</t>
  </si>
  <si>
    <t xml:space="preserve">Включает мероприятия (в регионах с высоким уровнем сезонного распространения малярии), связанные с периодическим проведением полных курсов лечения противомалярийными препаратами в течение сезона передачи малярии в целях профилактики малярийных заболеваний путем поддержания необходимой концентрации противомалярийного препарата в крови на протяжении всего периода максимального риска заражения этим заболеванием. Включает закупки противомалярийных препаратов (сульфадоксина, пириметамина и амодиахина), фармаконадзор, мониторинг лекарственной устойчивости, и т.д.</t>
  </si>
  <si>
    <t xml:space="preserve">It includes advocacy, communication and social mobilization activities related to specific prevention interventions- Preparation of advocacy kits (including kits for CBOs and NGOs); sensitization and mobilisation events targeting the policy makers and key players; creating demand for ANC attendence,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t>
  </si>
  <si>
    <t xml:space="preserve">Comprend les activités de sensibilisation, de communication et de mobilisation sociale liées aux interventions de prévention spécifique : préparation de kits de sensibilisation (comprenant les kits pour les organisations communautaires et les organisations non gouvernementales) ; manifestations de sensibilisation et de mobilisation ciblant les décideurs et les acteurs clés ; création de la demande en termes de fréquentation du centre de consultations prénatales, campagnes multimédias périodiques, émissions TV et radio éducatives, chansons publicitaires, panneaux d'affichage, radio communautaire, etc. ; élaboration et diffusion de supports d’informations, d’éducation et de communication ; formation des agents de santé communautaires et des volontaires de la communauté sur l'efficacité d'une communication pour le changement de comportement et d'une mobilisation communautaire pour lutter contre le paludisme ; réunions de sensibilisation périodiques des leaders d'opinion au niveau des villages et des communautés.</t>
  </si>
  <si>
    <t xml:space="preserve">Incluye actividades de fomento, comunicación y movilización social relacionadas con intervenciones de prevención específicas: preparación de kits de fomento (incluidos kits para OBC y ONG); eventos de sensibilización y movilización dirigidos a los responsables de formular las políticas y a otros participantes clave; creación de demanda de asistencia a clínicas de atención prenatal, campañas multimediales periódicas, series instructivas de radio y TV, sintonías y vallas publicitarias, radio comunitaria, etc.; desarrollo y distribución de material de IEC; formación de trabajadores de salud y voluntarios comunitarios en comunicación para el cambio de comportamiento y movilización comunitaria sobre la malaria; reuniones de sensibilización periódicas para líderes de opinión de la comunidad y locales.</t>
  </si>
  <si>
    <t xml:space="preserve">Включает мероприятия по адвокации, коммуникации и социальной мобилизации, связанные с проведением конкретных профилактических мероприятий: подготовку комплектов для адвокационной работы (включая комплекты для ОС и НПО); мероприятия, направленные на активизацию и мобилизацию директивных органов и основных участников; увеличение числа посещений антенатальных клиник; периодическое проведение мультимедийных кампаний, серий обучающих передач по радио и ТВ, использование информационных джинглов, рекламных щитов, общинных радиостанций, и т.д.; разработку и распространение материалов «ИОК»; обучение общинных медицинских работников и волонтеров эффективным методам РИПИ и мобилизации сообществ в связи с малярией; периодическое проведение встреч, направленных на активизацию авторитетных лидеров на уровне сообществ и деревень.</t>
  </si>
  <si>
    <t xml:space="preserve">Service organization and facility management   </t>
  </si>
  <si>
    <t xml:space="preserve">Organisation des services et gestion des établissements   </t>
  </si>
  <si>
    <t xml:space="preserve">Organización de servicios y gestión de instalaciones   </t>
  </si>
  <si>
    <t xml:space="preserve">Сервисные организации и управление медучреждениями   </t>
  </si>
  <si>
    <t xml:space="preserve">Includes activities that are aimed at improving effectiveness and efficiency of organizational management systems for service delivery, whether in health facilities or in community based organizations,  such as training healthcare facility managers,  developing and implementing regulations related to service delivery, improving service organization and management systems (e.g. referral system, waste management etc.), developing supervision mechanisms for quality assuance etc. May also include necessary operational inputs (limited to low-income countries and fragile states, please refer to the HSS Guidance Note).  These activities should benefit more than one of the three disease outcomes (HIV, TB, malaria) and may also have broader reach to other health outcomes  (e.g. RMNCH).  Similar activities benefitting only one disease outcomes within HIV, TB and malaria, should be included in respective disease grants.</t>
  </si>
  <si>
    <t xml:space="preserve">Comprend les activités destinées à améliorer l'efficience et l'efficacité des systèmes de gestion organisationnelle des prestations de service, dans les établissements de santé ou les organisations communautaires, telles que la formation des responsables des établissements de santé, le développement et la mise en œuvre des réglementations liées à la prestation de services, l'amélioration de l'organisation des services et des systèmes de prise en charge (p. ex. les systèmes d'orientation, la gestion des déchets, etc.), le développement des mécanismes de supervision de l'assurance qualité, etc. Elle peut également inclure les résultats opérationnels nécessaires (limité aux pays à revenus faibles et aux états fragiles ; consulter la note d'orientation sur le renforcement des systèmes de santé).  Ces activités devraient bénéficier à plus d'une des trois maladies (VIH, tuberculose, paludisme) et leur portée peut également être élargie à d'autres résultats sanitaires (par exemple, la santé génésique, maternelle, néonatale et infantile).  Des activités similaires bénéficiant à seulement l'une de ces maladies, la tuberculose, le paludisme ou les maladies liées au VIH, doivent être comprises dans les subventions concernant la maladie en question.</t>
  </si>
  <si>
    <t xml:space="preserve">Incluye actividades destinadas a mejorar la eficacia y la eficiencia de los sistemas de gestión organizativos para la prestación de servicios, ya sea en establecimientos de salud o en organizaciones con base comunitaria, tales como gerentes de establecimientos de salud, desarrollo y aplicación de reglamentos relacionados con la prestación de servicios, mejora de los sistemas de organización y gestión de servicios (por ejemplo, sistema de derivación, gestión de residuos, etc.), desarrollo de mecanismos de supervisión para el aseguramiento de la calidad, etc. También pueden incluir los insumos operativos necesarios (limitados a los países de ingresos bajos y estados frágiles; consulte la nota de orientación sobre FSS).  Estas actividades deben beneficiar a los resultados indirectos de más de una de las tres enfermedades (VIH, tuberculosis, malaria) y también pueden tener mayor alcance en otros resultados indirectos en materia de salud (por ejemplo, salud reproductiva, materna, neonatal e infantil).  Las actividades similares que benefician a los resultados indirectos de una sola enfermedad (VIH, tuberculosis o malaria) deben incluirse en las subvenciones para las enfermedades correspondientes.</t>
  </si>
  <si>
    <t xml:space="preserve">Включает мероприятия, нацеленные на повышение эффективности и результативности систем организационного управления предоставлением услуг медицинскими учреждениями и общинными организациями, такие как обучение руководителей медицинских учреждений; разработка и внедрение нормативных положений, связанных с предоставлением услуг; усовершенствование систем организации и управления услугами (например, систем направления на лечение, систем управления отходами и др.); разработка механизмов надзора для контроля качества и др. В этот раздел можно также включить входные операционные факторы (только для стран с низким уровнем доходов и неустойчивых государств, более подробно см. в Пояснительной записке по УЗС).  Предложенные мероприятия должны способствовать повышению результатов борьбы более чем с одним заболеванием (ВИЧ, ТБ, малярия), а также могут способствовать улучшению долгосрочных результатов в других областях здравоохранения (например, ОЗМНД).  Аналогичные мероприятия, направленные на борьбу только с ВИЧ, ТБ или малярией, должны быть включены в гранты по соответствующим заболеваниям.</t>
  </si>
  <si>
    <t xml:space="preserve">Improving laboratory systems</t>
  </si>
  <si>
    <t xml:space="preserve">Amélioration des systèmes de laboratoire</t>
  </si>
  <si>
    <t xml:space="preserve">Mejora de sistemas de laboratorio</t>
  </si>
  <si>
    <t xml:space="preserve">Совершенствование систем лабораторий </t>
  </si>
  <si>
    <t xml:space="preserve">Assuring accurate, safe and appropriate diagnostics and reliable laboratory services for disease management, surveillance and monitoring. Stengthening and optimizing the laboratory network for sustainability. </t>
  </si>
  <si>
    <t xml:space="preserve">Garantir des diagnostics précis, sûrs et adaptés, ainsi que des services de laboratoire fiables pour la prise en charge, la surveillance et le contrôle des maladies. Renforcer et optimiser le réseau de laboratoires pour des raisons de pérennité.</t>
  </si>
  <si>
    <t xml:space="preserve">Asegurar diagnósticos precisos, seguros y adecuados y servicios de laboratorio confiables para el manejo de enfermedades, vigilancia y monitoreo. Renforzamiento y la optimización de la red de laboratorios para la sostenibilidad.</t>
  </si>
  <si>
    <t xml:space="preserve">Обеспечение точной, безопасной и надлежащей диагностики и надежных лабораторных услуг в целях борьбы с заболеваниями, осуществления надзора и мониторинга. Укрепление и оптимизация лабораторной сети в целях повышения устойчивости.</t>
  </si>
  <si>
    <t xml:space="preserve">Improving service delivery infrastructure</t>
  </si>
  <si>
    <t xml:space="preserve">Amélioration de l'infrastructure de prestation de services</t>
  </si>
  <si>
    <t xml:space="preserve">Mejoramiento de la infraestructura de prestación de servicios</t>
  </si>
  <si>
    <t xml:space="preserve">Совершенствование  инфраструктуры предоставления услуг</t>
  </si>
  <si>
    <t xml:space="preserve">Interventions aimed at supporting the scale-up, accessibility, availability and quality of health services, whether in health facilities or in community based organizations, by upgrading or scaling-up service delivery infrastructure including facilities, equipment, furniture, vehicles etc. It may also include necessary operational inputs that are essential for uninterrupted service delivey (limited to low-income countries and fragile states, please refer to the HSS Information Note for more information). These activities should benefit more than one of the three disease outcomes (HIV, TB, malaria) and may also have broader reach to other health outcomes  (e.g. RMNCH).  Similar activities benefitting only one disease outcomes within HIV, TB and malaria, should be included in relevant  disease grants.  Large-scale construction projects (e.g.  building a multi-functional hospital) are not funded by the Global Fund. </t>
  </si>
  <si>
    <t xml:space="preserve">Intervention destinée à soutenir l'intensification, l'accessibilité, la disponibilité et la qualité des services de santé, dans les établissements de santé ou les organisations installées dans les communautés, en modernisant ou en intensifiant les infrastructures de services, y compris les établissements, l'équipement, le mobilier, les véhicules, etc. Elle peut également inclure les résultats opérationnels nécessaires pour des prestations de services continues (limité aux pays à revenus faibles et aux états fragiles ; pour plus de renseignements, consulter la note d'information sur le renforcement des systèmes de santé). Ces activités devraient bénéficier à plus d'une des trois maladies (VIH, tuberculose, paludisme) et leur portée peut également être élargie à d'autres résultats sanitaires (par exemple, la santé génésique, maternelle, néonatale et infantile).  Des activités similaires bénéficiant à seulement l'une de ces maladies, la tuberculose, le paludisme ou les maladies liées au VIH, doivent être comprises dans les subventions concernant la maladie en question.  Les projets de construction à grande échelle (par exemple, construction d'un hôpital multifonctionnel) ne sont pas financés par le Fonds mondial. </t>
  </si>
  <si>
    <t xml:space="preserve">Intervención dirigida a apoyar la ampliación, la accesibilidad, la disponibilidad y la calidad de los servicios de salud, ya sea en los establecimientos de salud o en las organizaciones con base comunitaria, mediante la mejora o ampliación de la infraestructura de prestación de servicios, lo que incluye instalaciones, equipamiento, mobiliario, vehículos, etc. También puede incluir los insumos operativos necesarios que son esenciales para la prestación ininterrumpida del servicio (limitado a los países de ingresos bajos y los estados frágiles; consulte la nota de información sobre FSS para obtener más información). Estas actividades deben beneficiar a los resultados indirectos de más de una de las tres enfermedades (VIH, tuberculosis, malaria) y también pueden tener mayor alcance en otros resultados indirectos en materia de salud (por ejemplo, salud reproductiva, materna, neonatal e infantil).  Las actividades similares que benefician a los resultados indirectos de una sola enfermedad (VIH, tuberculosis o malaria), deben incluirse en las subvenciones para enfermedades pertinentes.  Los proyectos de construcción a gran escala (por ejemplo, la construcción de un hospital policlínico) no son financiados por el Fondo Mundial. </t>
  </si>
  <si>
    <t xml:space="preserve">Мероприятия, направленные на поддержку расширения охвата и повышение доступности, объема предложения и качества медицинских услуг, предоставляемых медицинскими учреждениями и организациями на уровне сообществ, за счет модернизации или расширения инфраструктуры предоставления услуг, включая помещения, оборудование, мебель, транспортные средства и т.д. В этот раздел можно также включить входные операционные факторы, необходимые для непрерывного предоставления услуг (только для стран с низким уровнем доходов и неустойчивых государств, подробнее см. в Пояснительной записке по УЗС). Предложенные мероприятия должны способствовать повышению результатов борьбы более чем с одним заболеванием (ВИЧ, ТБ, малярия), а также улучшению долгосрочных результатов в других областях здравоохранения (например, ОЗМНД).  Аналогичные мероприятия, направленные на борьбу только с ВИЧ, ТБ или малярией, должны быть включены в гранты по соответствующим заболеваниям.  Глобальный фонд не финансирует крупномасштабные строительные проекты.</t>
  </si>
  <si>
    <t xml:space="preserve">Health and community workers capacity building</t>
  </si>
  <si>
    <t xml:space="preserve">Renforcement des capacités des agents de santé communautaires</t>
  </si>
  <si>
    <t xml:space="preserve">Desarrollo de las capacidades de los trabajadores de salud comunitarios</t>
  </si>
  <si>
    <t xml:space="preserve">Укрепление потенциала медицинских и общинных работников</t>
  </si>
  <si>
    <t xml:space="preserve">Activities that are aimed at imroving health workers' technical capacity in service delivery, provision of care, support, preventive and related social services, which benefit more than one of the three disease outcomes (HIV, TB, malaria), and  may also have broader reach to other health outcomes  (e.g. RMNCH); It may include pre- and in-service training in integrated packages (e.g. IMCI), which cover one or more of HIV, TB, malaria, but may also go beyond the three diseases. Training in single-disease specific areas (e.g. PMTCT) would be funded by relevant disease grants.</t>
  </si>
  <si>
    <t xml:space="preserve">Activités visant à améliorer les capacités techniques des agents de santé en ce qui concerne la prestation des services et des soins, le soutien, les services sociaux de prévention et services associés, qui bénéficient à plus d'un des trois types de maladies (paludisme, tuberculose et maladies liées au VIH), et dont leur portée peut également être élargie à d'autres résultats sanitaires (par exemple, la santé génésique, maternelle, néonatale et infantile) ; Elles peuvent inclure les formations préparatoires et continues au sein d'ensembles intégrés (p. ex. la gestion intégrée des maladies infantiles) qui prennent en compte au moins l'un des trois types de maladies, à savoir les maladies liées au VIH, la tuberculose et le paludisme, mais qui peuvent également dépasser le cadre de ces trois maladies. La formation dans les zones spécifiques à une maladie (p. ex. la prévention de la transmission de la mère à l'enfant) peut être financée par les subventions de lutte contre la maladie correspondante.</t>
  </si>
  <si>
    <t xml:space="preserve">Actividades destinadas a mejorar la capacidad técnica del personal de salud en cuanto a la prestación de servicios, la provisión de atención, los servicios de apoyo, prevención y servicios sociales afines que benefician a los resultados indirectos de más de una de las tres enfermedades (VIH, tuberculosis, malaria); también pueden tener un mayor alcance y extenderse a otros resultados indirectos en materia de salud (por ejemplo, salud reproductiva, materna, neonatal e infantil); pueden incluir formación antes de ofertar servicios y también en servicio en paquetes integrados (por ejemplo, gestión integrada de enfermedades infantiles), que cubren una o más enfermedades (VIH, tuberculosis, malaria), pero también pueden ir más allá de las tres enfermedades. La formación en áreas específicas de una sola enfermedad (por ejemplo, PTMI) estaría financiada por las subvenciones de la enfermedad en cuestión.</t>
  </si>
  <si>
    <t xml:space="preserve">Мероприятия, нацеленные на повышение технического потенциала медицинских работников при предоставлении услуг, обеспечении ухода, поддержки профилактики и оказания сопутствующих социальных услуг, которые способствуют повышению результатов борьбы с несколькими заболеваниями (ВИЧ, ТБ, малярия), а также могут способствовать улучшению долгосрочных результатов в других областях здравоохранения (например, в сфере ОЗМНД). Сюда могут быть включены интегрированные программы обучения перед началом или в процессе работы (например, в области интегрированного ведения болезней детского возраста, ИВБДВ), связанные с одним или несколькими из трех заболеваний (ВИЧ, ТБ, малярия), которые также могут касаться и других заболеваний. Обучение в сфере борьбы с конкретными заболеваниями (например, в сфере ППМР) финансируется в рамках грантов по соответствующему заболеванию.</t>
  </si>
  <si>
    <t xml:space="preserve">Scaling up health and community workers</t>
  </si>
  <si>
    <t xml:space="preserve">Intensification des agents de santé communautaires</t>
  </si>
  <si>
    <t xml:space="preserve">Ampliación de los trabajadores de salud comunitarios</t>
  </si>
  <si>
    <t xml:space="preserve">Распространение деятельности медицинских и общинных работников</t>
  </si>
  <si>
    <t xml:space="preserve">Activities that are aimed at expansion and scaling up skilled and competent  workforce, which primarily benefit more than one of the three disease outcomes (HIV, TB, malaria)  but may also have broader reach to other health outcomes  (e.g. RMNCH).  
Scale-up of multi-disciplinary health workforce (e.g. primary care doctors and nurses, community health workers etc.) may be  included here, as well as providing relevant support to training insitutions. Capacity buildikng of those who are engaged in single disease-specific practice (e.g. at ART clinics, TB dispanseries ), should be supported by relevant disease grant. </t>
  </si>
  <si>
    <t xml:space="preserve">Comprend les activités visant à élargir et renforcer le personnel formé et compétent, qui bénéficient essentiellement à plus d'une des trois maladies (VIH, tuberculose, paludisme) mais dont la portée peut également être élargie à d'autres résultats sanitaires (par exemple, la santé génésique, maternelle, néonatale et infantile).  
Le renforcement du personnel de santé pluridisciplinaire (par exemple, docteurs et infirmiers en soins de santé primaires, agents de santé communautaires, etc.) peut être ajouté ici, ainsi que le soutien adéquat aux institutions de formation. Le renforcement des capacités des structures engagées en faveur d'une maladie spécifique (par exemple, les centres de traitement antirétroviral, les dispensaires de lutte contre la tuberculose) doit être soutenu par une subvention de lutte contre la maladie correspondante. </t>
  </si>
  <si>
    <t xml:space="preserve">Actividades dirigidas a la expansión y ampliación de personal capacitado y competente, que mejoran principalmente los resultados indirectos de más de una de las tres enfermedades (VIH, tuberculosis, malaria), pero que pueden tener un mayor alcance y extenderse a otros resultados indirectos en materia de salud (por ejemplo, salud reproductiva, materna, neonatal e infantil).  
La ampliación del personal sanitario multidisciplinar (por ejemplo, médicos y enfermeras de atención primaria, trabajadores de salud comunitarios, etc.) se puede incluir aquí y también se puede proporcionar el apoyo pertinente a las instituciones de formación. El desarrollo de capacidades de los implicados en el tratamiento de una enfermedad específica (por ejemplo, en clínicas de TARV o en dispensarios de tuberculosis) se puede financiar por medio de subvenciones para la enfermedad correspondiente. </t>
  </si>
  <si>
    <t xml:space="preserve">Мероприятия по расширению и распространению деятельности квалифицированных и компетентных работников, которые главным образом направлены на борьбу с несколькими заболеваниями (ВИЧ, ТБ, малярия), но могут также способствовать улучшению долгосрочных результатов в других областях здравоохранения (например, в сфере ОЗМНД).  
Может включать мероприятия по увеличению численности универсальных медицинских кадров (например, врачей и медперсонала первичного звена, общинных медицинских работников, и т.д.), а также предоставление соответствующей поддержки учебным заведениям. Укрепление потенциала медицинских учреждений для пациентов с конкретными заболеваниями (клиник, где проводится АРТ, противотуберкулезных диспансеров, и т.д.) должно быть включено в гранты по соответствующим заболеваниям. </t>
  </si>
  <si>
    <t xml:space="preserve">Retention and distribution of health and community workers </t>
  </si>
  <si>
    <t xml:space="preserve">Fidélisation et répartition des agents de santé communautaires </t>
  </si>
  <si>
    <t xml:space="preserve">Retención y distribución de trabajadores de salud comunitarios </t>
  </si>
  <si>
    <t xml:space="preserve">Удержание и распределение медицинских и общинных работников </t>
  </si>
  <si>
    <t xml:space="preserve">Activities that are aimed at improving equitable distribution and retention of skilled workforce especially in hard-to-reach areas and to serve marginalized populations, which primarily benefit more than one of the three disease outcomes (HIV, TB, malaria)  but may also have broader reach to other health outcomes  (e.g. RMNCH). For example – implementing task-shifting, providing incentives etc.</t>
  </si>
  <si>
    <t xml:space="preserve">Activités visant à améliorer la répartition équitable et la fidélisation du personnel compétent, en particulier dans les zones difficiles d'accès et pour intervenir auprès des populations marginalisées, qui bénéficient essentiellement à plus d'une des trois maladies (VIH, tuberculose, paludisme) mais dont la portée peut également être élargie à d'autres résultats sanitaires (par exemple, la santé génésique, maternelle, néonatale et infantile). Par exemple, la délégation des tâches, les mesures incitatives, etc. </t>
  </si>
  <si>
    <t xml:space="preserve">Actividades dirigidas a mejorar la distribución equitativa y la retención de personal sanitario capacitado, especialmente en áreas de difícil acceso, además de actividades para servir a poblaciones marginadas que se benefician principalmente de los resultados indirectos de más de una de las tres enfermedades (VIH, tuberculosis, malaria), pero que pueden tener un mayor alcance y extenderse a otros resultados indirectos en materia de salud (por ejemplo, salud reproductiva, materna, neonatal e infantil). Por ejemplo, la ejecución de cambio de tareas, la proporción de incentivos, etc. </t>
  </si>
  <si>
    <t xml:space="preserve">Мероприятия, нацеленные на удержание и более справедливое распределение квалифицированного медицинского персонала (особенно в труднодоступных районах и для работы с маргинализированными группами населения), которые главным образом направлены на борьбу с несколькими заболеваниями (ВИЧ, ТБ, малярия), но могут способствовать улучшению долгосрочных результатов в других областях здравоохранения (например, в сфере ОЗМНД). Примеры мероприятий: внедрение системы перераспределения задач, обеспечение стимулирования и др. </t>
  </si>
  <si>
    <t xml:space="preserve">Operationalization of procurement and supply chain management system</t>
  </si>
  <si>
    <t xml:space="preserve">Mise en pratique du système de gestion des achats et des stocks </t>
  </si>
  <si>
    <t xml:space="preserve">Puesta en práctica del sistema de gestión de adquisiciones y suministros</t>
  </si>
  <si>
    <t xml:space="preserve">Введение в действие системы управления закупками и снабжением</t>
  </si>
  <si>
    <t xml:space="preserve">Interventions to ensure appropriate, uninterrupted, efficient and transparent planning, purchase and distribution of quality medicins, other health products and technologies all along the supply chain to benefit HIV/AIDS, TB and malaria programs as well as other national health programs. 
For example: supporting authorities in developing national pharmaceutical policy or operational plan, producing PSM system gap analysis, organizing national PSM coordination mechanisms, developing quality assurance and performance monitoring mechanisms etc.</t>
  </si>
  <si>
    <t xml:space="preserve">Les interventions qui assurent la planification, l'achat et la distribution continus, efficaces, transparents et appropriés de médicaments de qualité et d'autres produits sanitaires et technologiques, et qui contribuent à la mise en œuvre du programme de lutte contre le paludisme, la tuberculose et le VIH, mais dont la portée peut également être élargie à d'autres résultats sanitaires (par exemple, la santé génésique, maternelle, néonatale et infantile). Peut comprendre la réhabilitation ou la construction de structures de stockage ainsi que l'achat de véhicules, de matériel et de logiciels pour le système de gestion des achats et de l'approvisionnement. Par exemple : appui aux autorités pour l’élaboration d’une politique nationale sur les produits pharmaceutiques ou d’un plan opérationnel, réalisation d’une analyse des lacunes des systèmes de gestion des achats et des stocks, organisation des mécanismes nationaux de coordination de la gestion des achats et des stocks, mise au point d’une assurance-qualité et de mécanismes de contrôle des résultats, etc. </t>
  </si>
  <si>
    <t xml:space="preserve">Intervenciones que garantizan la planificación, compra y distribución ininterrumpida, eficiente y transparente de medicamentos de calidad y de otros productos y tecnologías sanitarios en beneficio de la ejecución de programas de VIH/SIDA, tuberculosis y malaria, pero que pueden tener un mayor alcance y extenderse a otros resultados indirectos en materia de salud (por ejemplo, salud reproductiva, materna, neonatal e infantil). Puede incluir el reacondicionamiento o la construcción de centros de almacenamiento, la compra de vehículos y el hardware y software del sistema de gestión de adquisiciones y suministro. Por ejemplo: apoyando a las autoridades en la elaboración de la política farmacéutica o el plan operativo nacionales, produciendo el análisis de deficiencias en el sistema de Gestión de Adquisiciones y Suministros, organizando mecanismos nacionales de coordinación de la Gestión de Adquisiciones y Suministros, elaborando mecanismos de control de calidad y supervisión del desempeño, etc.</t>
  </si>
  <si>
    <t xml:space="preserve">Мероприятия, которые обеспечивают надлежащую, непрерывную, эффективную и прозрачную процедуру закупок и распределения качественных лекарственных средств, других предметов медицинского назначения и медицинских технологий для повышения результатов борьбы с ВИЧ/СПИДом, ТБ и малярией, но которые также могут способствовать улучшению долгосрочных результатов в других областях здравоохранения (например, в сфере ОЗМНД). Сюда относится модернизация или строительство складских помещений, покупка транспортных средств, а также аппаратного и программного обеспечения для системы управления закупками и снабжением. Например: поддержка органов власти в разработке национальной фармацевтической политики или оперативного плана в фармацевтической области, проведение анализа пробелов в системе УЗС, создание национальных координационных механизмов в области УЗС, создание механизмов контроля качества и механизмов мониторинга результатов деятельности и т.д.</t>
  </si>
  <si>
    <t xml:space="preserve">Improvement of procurement and supply chain system infrastructure and development of tools</t>
  </si>
  <si>
    <t xml:space="preserve">Amélioration de l’infrastructure du système d’achats et de la chaîne d’approvisionnement et conception d’outils</t>
  </si>
  <si>
    <t xml:space="preserve">Mejora de la infraestructura del  sistema  de adquisiciones y la cadena de suministros y elaboración de herramientas</t>
  </si>
  <si>
    <t xml:space="preserve">Совершенствование инфраструктуры системы закупок и снабжения, а также создание соответствующих инструментов</t>
  </si>
  <si>
    <t xml:space="preserve">Activities to ensure appropriate storage and distribution of medicines and other health products, for example increasing storage capacity, transportation, hardware and software for the procurement and supply management system. etc.</t>
  </si>
  <si>
    <t xml:space="preserve">Activités pour assurer le stockage et la distribution des médicaments et des autres produits de santé, par exemple en augmentant la capacité de stockage, le transport, le matériel et le logiciel pour le système de gestion des achats et des stocks, etc.</t>
  </si>
  <si>
    <t xml:space="preserve">Actividades para asegurar el almacenamiento y distribución de medicamentos y otros productos sanitarios, por ejemplo aumento de la capacidad de almacenamiento, transporte, hardware y software para el sistema de gestión de adquisiciones y suministros, etc</t>
  </si>
  <si>
    <t xml:space="preserve">Меры по обеспечению надлежащего хранения и распределения лекарственных средств и других предметов медицинского назначения, например увеличение вместимости складов, перевозки, компьютерное оборудование и программное обеспечение для системы управления закупками и снабжением и т.д.</t>
  </si>
  <si>
    <t xml:space="preserve">Development and implementation of health legislation, stratgies and policies</t>
  </si>
  <si>
    <t xml:space="preserve">Développement et mise en œuvre des stratégies, politiques et réglementations sanitaires</t>
  </si>
  <si>
    <t xml:space="preserve">Desarrollo y aplicación de legislación, estrategias y políticas de salud</t>
  </si>
  <si>
    <t xml:space="preserve">Разработка и принятие законодательства, стратегий и политических документов</t>
  </si>
  <si>
    <t xml:space="preserve">This includes activities which contribute to planning, developing and implementing health systems-related strategies, policies, regulations, guidelines and protocols with linkages to HIV, TB and malaria outcomes, that may also have broader reach to other health otcomes. May also include improving strategic and operational planning, management, accountability and leadership.</t>
  </si>
  <si>
    <t xml:space="preserve">Comprend les activités qui contribuent à la planification, l'élaboration et à l'exécution des stratégies, politiques, réglementations, orientations et protocoles liés aux systèmes de santé, en liaison avec les résultats de lutte contre le paludisme, la tuberculose et les maladies liées au VIH, dont la portée peut également être élargie à d'autres résultats sanitaires. Peut également comprendre l'amélioration de la planification, de la gestion, de l'obligation redditionnelle et de l'encadrement stratégiques et opérationnels.</t>
  </si>
  <si>
    <t xml:space="preserve">Esto incluye actividades que contribuyen a planificar, desarrollar y ejecutar estrategias, políticas, reglamentos, directrices y protocolos relacionados con los sistemas de salud que estén vinculados a resultados indirectos de VIH, tuberculosis y malaria, y que también puedan tener un mayor alcance y extenderse a otros resultados indirectos en materia de salud. También puede incluir la mejora estratégica y operativa de la planificación, la gestión, la responsabilidad y el liderazgo.</t>
  </si>
  <si>
    <t xml:space="preserve">Включает мероприятия, направленные на планирование, разработку и реализацию стратегий, политики, правил, руководящих принципов и протоколов в области здравоохранения, связанных с долгосрочными результатами борьбы с ВИЧ, ТБ и малярией, которые также могут способствовать улучшению долгосрочных результатов в других областях здравоохранения. В этот раздел могут быть включены мероприятия по усовершенствованию стратегического и оперативного планирования, управления, подотчетности и руководства.</t>
  </si>
  <si>
    <t xml:space="preserve">Monitoring and reporting implementation of laws and policies</t>
  </si>
  <si>
    <t xml:space="preserve">Suivi de la mise en œuvre des législations et des politiques et communication de l'information y afférente</t>
  </si>
  <si>
    <t xml:space="preserve">Seguimiento y comunicación de la ejecución de leyes y políticas</t>
  </si>
  <si>
    <t xml:space="preserve">Мониторинг и отчетность в области осуществления права и мер политики</t>
  </si>
  <si>
    <t xml:space="preserve">This includes developing and supporting mechanisms to supervise, monitor and report on the implementation of laws and policies; Ensuring meaningful participation of healthcare stakeholders in national and other consultative forums, including policy, planning and other decision making bodies; </t>
  </si>
  <si>
    <t xml:space="preserve">Inclut le développement et le soutien des mécanismes de supervision, de suivi et de communication d'informations sur la mise en œuvre des lois et des politiques ; la garantie de la participation active des parties prenantes de la prise en charge sanitaire aux forums consultatifs nationaux et non nationaux, notamment politiques, de planification et autres d'organismes décisionnaires ; </t>
  </si>
  <si>
    <t xml:space="preserve">Esto incluye el desarrollo y el apoyo de mecanismos para supervisar, monitorizar e informar sobre la aplicación de leyes y políticas; también incluye la garantía de participación significativa de las partes interesadas en ​atención sanitaria en foros y otros foros consultivos, incluida la política, la planificación y otros órganos de toma de decisiones. </t>
  </si>
  <si>
    <t xml:space="preserve">Включает разработку и поддержку механизмов надзора, мониторинга и предоставления отчетности об осуществлении законодательства и политики, а также механизмы, обеспечивающие активное участие заинтересованных представителей здравоохранения в национальных и других форумах, включая работу директивных органов, органов планирования и других руководящих органов. </t>
  </si>
  <si>
    <t xml:space="preserve">Financial sustainability</t>
  </si>
  <si>
    <t xml:space="preserve">Viabilité financière</t>
  </si>
  <si>
    <t xml:space="preserve">Sostenibilidad financiera</t>
  </si>
  <si>
    <t xml:space="preserve">Финансовая устойчивость</t>
  </si>
  <si>
    <t xml:space="preserve">Includes activities which contribute to improving  adequate provision of financial resources to public, private and non-government/community institutions for effective delivery of    services and disease control programs such as- improving revenue collection, pooling and purchasing for ensuring financial sustainability of service delivery.  </t>
  </si>
  <si>
    <t xml:space="preserve">Comprend les activités qui contribuent à améliorer la mise à disposition adéquate de ressources financières auprès des institutions publiques, privées et non gouvernementales/communautaires pour l'exécution efficace des services et programmes de lutte contre la maladie. Exemple : amélioration de la collecte des recettes, de la mise en commun et des achats pour assurer la viabilité financière des services fournis.  </t>
  </si>
  <si>
    <t xml:space="preserve">Incluye actividades que contribuyen a mejorar la provisión adecuada de recursos financieros a instituciones públicas, privadas y no gubernamentales/comunitarias con el fin de lograr una prestación de servicios y unos programas de control de enfermedades eficaces, como la mejora en la recaudación de ingresos, la centralización y las adquisiciones para garantizar la sostenibilidad financiera en la prestación de servicios.  </t>
  </si>
  <si>
    <t xml:space="preserve">Включает мероприятия, способствующие более справедливому предоставлению финансовых ресурсов государственным, частным и негосударственным/общинным учреждениям для эффективного оказания услуг и реализации программ борьбы с заболеваниями, например: усовершенствование сбора доходов, объединение финансирования и закупок в целях обеспечения финансовой устойчивости для предоставления определенных услуг, и т.д.  </t>
  </si>
  <si>
    <t xml:space="preserve">Equity of healthcare financing</t>
  </si>
  <si>
    <t xml:space="preserve">Financement équitable des soins de santé</t>
  </si>
  <si>
    <t xml:space="preserve">Igualdad en el financiamiento de la atención sanitaria</t>
  </si>
  <si>
    <t xml:space="preserve">Справедливое финансирование здравоохранения</t>
  </si>
  <si>
    <t xml:space="preserve">Activities which contribute to improving  equitable provision of financial resources to public, private and non-government institutions for effective delivery of    services and disease control programs;  </t>
  </si>
  <si>
    <t xml:space="preserve">Comprend les activités qui contribuent à améliorer la mise à disposition équitable des ressources financières auprès des institutions publiques, privées et non gouvernementales pour l'exécution efficace des services et programmes de lutte contre la maladie  </t>
  </si>
  <si>
    <t xml:space="preserve">Actividades que contribuyen a mejorar la provisión igualitaria de recursos financieros a instituciones públicas, privadas y no gubernamentales para lograr una prestación de servicios y unos programas de control de enfermedades eficaces.  </t>
  </si>
  <si>
    <t xml:space="preserve">Мероприятия, способствующие более справедливому предоставлению финансовых ресурсов государственным, частным и негосударственным учреждениям для эффективного оказания услуг и реализации программ борьбы с заболеваниями.  </t>
  </si>
  <si>
    <t xml:space="preserve">Strengthening performance, transparency and accountability of public financial management systems in the health sector</t>
  </si>
  <si>
    <t xml:space="preserve">Performance, transparence et obligation redditionnelle des systèmes de gestion financière publics dans le secteur de la santé</t>
  </si>
  <si>
    <t xml:space="preserve">Desempeño, transparencia y responsabilidad de los sistemas públicos de administración financiera en el sector sanitario</t>
  </si>
  <si>
    <t xml:space="preserve">Результативность, прозрачность и подотчетность государственных систем финансового управления</t>
  </si>
  <si>
    <t xml:space="preserve">Support is provided for activities that strengthen public financial management (PFM) system and processes in the health sector, including (a) strengthening institutions of accountability and civil society to enhance their oversight of public financial management processes and performance, (b) deepening knowledge about current public financial management practices, and (c) developing and implementing relevant tools, regulations and processes for improvement.   Illustrative examples of activities include capacity building of auditing bodies within the health sector, strengthening professional accountancy organizations, increasing awareness and oversight of government public financial management processes by diverse constituencies, improving knowledge of value-for-money challenges and public financial management governance gaps, contributing to improved design of public financial management interventions in the healthcare sector. Activities at the grant management level that are aimed at improving grant financial management (such as building PR and SRs capacity, developing tools and processes for grant budgeting, financial management, monitoring, reporting and accounting) should be requested though the Program Management module.</t>
  </si>
  <si>
    <t xml:space="preserve">L'assistance est proposée pour des activités qui renforcent le système de gestion financière public dans le secteur de la santé, notamment a) renforcement des institutions d'obligation redditionnelle et de la société civile pour améliorer leur supervision de la performance et des processus de gestion financière publique, b) approfondissement des connaissances sur les pratiques actuelles de gestion financière publique et c) développement et mise en œuvre des outils, réglementations et mécanismes adéquates permettant une amélioration.   Exemples d'activités : renforcement de la capacité des organismes d'audit dans le secteur de la santé, renforcement des organisations comptables professionnelles, augmentation de la sensibilisation et de la supervision des processus gouvernementaux de gestion financière publique par des groupes constitutifs variés, amélioration des connaissances sur les difficultés d'utilisation optimale des ressources et les lacunes en matière de gouvernance de la gestion financière publique, aide à l'amélioration de la conception des interventions sur la gestion financière publique dans le secteur des soins. Les activités au niveau de la gestion des subventions destinées à améliorer la gestion financière des subventions (telles que le renforcement des capacités des récipiendaires principaux et des sous-récipiendaires, le développement des outils et des processus de budgétisation des subventions, la gestion financière, le suivi, la communication de l'information et la comptabilité) doivent être demandées dans le module de gestion de programme.</t>
  </si>
  <si>
    <t xml:space="preserve">Se prestará apoyo a las actividades que fortalezcan el sistema público de administración financiera y sus procesos en el sector sanitario, lo que incluye: a) el fortalecimiento de las instituciones de responsabilidad y sociedad civil para mejorar la supervisión de los procesos y el desempeño del sistema público de administración financiera, b) la profundización de los conocimientos sobre las prácticas del sistema público de administración financiera y c) el desarrollo y la aplicación de herramientas, reglamentos y procesos pertinentes de mejora.   Algunos ejemplos ilustrativos de actividades son el desarrollo de capacidades de los órganos de auditoría en el sector sanitario, el fortalecimiento de las organizaciones profesionales de contabilidad, el aumento de la conciencia y la supervisión de los procesos del sistema público de administración financiera a través de diversos sectores constituyentes, la mejora del conocimiento de los desafíos de optimización de recursos y las brechas de gobernanza del sistema público de administración financiera y la contribución a la mejora del diseño de las intervenciones del sistema público de administración financiera en el sector sanitario. Las actividades a nivel de gestión de subvenciones que están destinadas a mejorar la administración financiera de las mismas (por ejemplo, el desarrollo de capacidades en los RP y SR, el desarrollo de herramientas y procesos para la elaboración de presupuestos para las subvenciones, la administración financiera, el seguimiento, la presentación de informes y la contabilidad) deben solicitarse a través del módulo de Gestión del programa.</t>
  </si>
  <si>
    <t xml:space="preserve">Поддержка предоставляется мероприятиям, способствующим укреплению систем и процедур государственного финансового управления в области здравоохранения, включая (a) укрепление институтов подотчетности и гражданского общества для усиления их роли в процессе надзора за процедурами и результатами государственного финансового управления, (b) углубление знаний о существующих методах государственного финансового управления и (c) создание и внедрение соответствующих инструментов, регламентов и процедур в целях усовершенствования.   К наглядным примерам могут относится мероприятия по укреплению потенциала аудиторских организаций в сфере здравоохранения, усилению роли профессиональных бухгалтерских организаций, включая повышение осведомленности и усиление надзора за процедурами государственного финансового управления со стороны различных заинтересованных сторон, расширение знаний о проблемах с эффективным использованием денежных средств и пробелов в области руководства государственным финансовым управлением, которые можно будет использовать для дальнейшего усовершенствования мероприятий по государственному финансовому управлению в области здравоохранения. Финансирование для мероприятий на уровне управления грантами, направленные на повышение эффективности финансового управления грантом (например, укрепление потенциала ОР и СР, разработка инструментов и процессов для составления бюджета гранта, финансовое управление, мониторинг, учет и предоставление отчетности) запрашивается в рамках модуля по управлению программой.</t>
  </si>
  <si>
    <t xml:space="preserve">Legal and policy environment assessment and law reform</t>
  </si>
  <si>
    <t xml:space="preserve">Évaluation juridique et réglementaire et réforme du droit</t>
  </si>
  <si>
    <t xml:space="preserve">Evaluación del entorno político y legal y reforma de leyes</t>
  </si>
  <si>
    <t xml:space="preserve">Оценка юридической и политической обстановки и реформирование законодательства</t>
  </si>
  <si>
    <t xml:space="preserve">Assess the legal and policy environment and share outcomes with those living with or directly affected by the disease. In consultation with them and with human rights experts, develop a measurable, time-bound plan to reform laws and policies, in order to remove barriers to accessing health services. PLEASE SEE THE GLOBAL FUND HUMAN RIGHTS GUIDANCE FOR MORE DETAILS.</t>
  </si>
  <si>
    <t xml:space="preserve">Évaluation de l'environnement légal et politique et partager les résultats avec celles et ceux vivant avec la maladie ou directement affectés par celle-ci. En consultation avec eux et avec les experts des droits de l'homme, développer un plan mesurable, assorti de délais, pour procéder à des réformes juridiques et politiques visant à supprimer les obstacles à l'accès aux services de santé. POUR PLUS D'INFORMATIONS, VEUILLEZ CONSULTER LA NOTE D'ORIENTATION DU FONDS MONDIAL CONCERNANT LES DROITS DE L'HOMME</t>
  </si>
  <si>
    <t xml:space="preserve">Evalúe el entorno político y legal y comparta los resultados indirectos con aquellas personas que viven con la enfermedad o que se ven directamente afectadas por ella. Con el asesoramiento de estos y con los expertos en derechos humanos, desarrolle un plan cuantificable y sujeto a plazos para reformar las leyes y las políticas a fin de eliminar las barreras de acceso a los servicios de salud. CONSULTE LA GUÍA DE DERECHOS HUMANOS DEL FONDO MUNDIAL PARA OBTENER MÁS DETALLES.</t>
  </si>
  <si>
    <t xml:space="preserve">Оценка правовых и политических условий и предоставление результатов оценки людям, живущим с заболеванием и/или затронутым им. Совместная работа с такими людьми и экспертами по правам человека по разработке измеримого плана и установлению сроков реформирования политики и законов в целях устранения факторов, препятствующих доступу к услугам здравоохранения. ДОПОЛНИТЕЛЬНАЯ ИНФОРМАЦИЯ СОДЕРЖИТСЯ В РУКОВОДСТВЕ ГЛОБАЛЬНОГО ФОНДА ПО ПРАВАМ ЧЕЛОВЕКА.</t>
  </si>
  <si>
    <t xml:space="preserve">Legal aid services and legal literacy</t>
  </si>
  <si>
    <t xml:space="preserve">Services d'aide juridique et d'enseignement de notions élémentaires de droit</t>
  </si>
  <si>
    <t xml:space="preserve">Servicios de asesoría legal y alfabetización jurídica</t>
  </si>
  <si>
    <t xml:space="preserve">Правовая помощь и повышение правовой грамотности</t>
  </si>
  <si>
    <t xml:space="preserve">Provide training for people living with and affected by the disease in their legal rights. Provide access to justice through community paralegals or legal aid programs.</t>
  </si>
  <si>
    <t xml:space="preserve">Offrir une formation aux personnes vivant avec la maladie et aux personnes dont les droits juridiques ont été affectés par la maladie Offrir l'accès à la justice par le biais de services d'assistance juridique au niveau communautaire ou de programmes d'aide juridique.</t>
  </si>
  <si>
    <t xml:space="preserve">Proporcione formación en cuanto a derechos legales a las personas que viven con la enfermedad o se ven afectadas por ella. Proporcione acceso a la justicia a través de auxiliares jurídicos comunitarios o programas de asesoría legal.</t>
  </si>
  <si>
    <t xml:space="preserve">Правовое обучение людей, живущих с заболеванием и/или затронутых им. Обеспечение доступа к правосудию с помощью общинных работников по юридическим вопросам или программ оказания юридической помощи.</t>
  </si>
  <si>
    <t xml:space="preserve">Training on rights for officials, health workers and police</t>
  </si>
  <si>
    <t xml:space="preserve">Formation juridique pour les fonctionnaires, les agents de santé et les agents de police</t>
  </si>
  <si>
    <t xml:space="preserve">Formación sobre los derechos de los funcionarios, los profesionales de la salud y la policía</t>
  </si>
  <si>
    <t xml:space="preserve">Обучение в области прав государственных должностных лиц, работников здравоохранения и сотрудников полиции</t>
  </si>
  <si>
    <t xml:space="preserve">Provide training for health officials, health workers and police who must implement rights-based laws and policies.</t>
  </si>
  <si>
    <t xml:space="preserve">Offrir une formation aux fonctionnaires de la santé, aux agents de santé et de police qui doivent exécuter les lois et politiques fondées sur les droits.</t>
  </si>
  <si>
    <t xml:space="preserve">Proporcione formación para los funcionarios de salud, los profesionales de la salud y la policía que deseen aplicar leyes y políticas basadas en derechos.</t>
  </si>
  <si>
    <t xml:space="preserve">Обучение государственных служащих в системе здравоохранения, медицинских работников и работников полиции, обязанных соблюдать законы и установленные правила в области защиты прав.</t>
  </si>
  <si>
    <t xml:space="preserve">Community-based monitoring of legal rights</t>
  </si>
  <si>
    <t xml:space="preserve">Suivi des droits juridiques au niveau communautaire</t>
  </si>
  <si>
    <t xml:space="preserve">Seguimiento de los derechos legales con base comunitaria</t>
  </si>
  <si>
    <t xml:space="preserve">Мониторинг в области прав человека на уровне сообществ</t>
  </si>
  <si>
    <t xml:space="preserve">Community-based organizations establish and implement mechanisms for ongoing monitoring of laws, policies and their implementation to document barriers to an effective response to the disease. This can include monitoring of individual cases for purposes of sharing with ombudsmen, for litigation, for research reports, and submission to UN human rights mechanisms. </t>
  </si>
  <si>
    <t xml:space="preserve">Les organisations communautaires établissent et exécutent les mécanismes de suivi continu des lois, des politiques et leur mise en œuvre pour documenter les obstacles à une riposte efficace à la maladie. Peuvent être inclus le suivi des cas individuels à des fins de partage avec les médiateurs, dans les cas de litiges, d'établissement de rapports de recherche et leur soumission auprès des mécanismes des Nations Unies pour la défense des droits de l'homme. </t>
  </si>
  <si>
    <t xml:space="preserve">Las organizaciones con base comunitaria establecen y aplican mecanismos para el seguimiento continuo de las leyes, las políticas y su ejecución para documentar las barreras para una respuesta eficaz a la enfermedad. Esto puede incluir el seguimiento de los casos individuales a fin de compartirlos con los defensores del pueblo, usarlos en litigios y en informes de investigación y enviarlos a los mecanismos de derechos humanos de la ONU. </t>
  </si>
  <si>
    <t xml:space="preserve">Работа организаций сообществ по установлению и реализации механизмов для непрерывного мониторинга осуществления законодательства и политики в целях документирования факторов, препятствующих эффективной борьбе с болезнями. Этот раздел может включать мониторинг конкретных ситуаций для уведомления омбудсмена, судебных разбирательств, научных исследований и обращения в органы ООН по правам человека. </t>
  </si>
  <si>
    <t xml:space="preserve">Policy advocacy on legal rights</t>
  </si>
  <si>
    <t xml:space="preserve">Plaidoyer des politiques de droits juridiques</t>
  </si>
  <si>
    <t xml:space="preserve">Fomento de políticas sobre derechos humanos</t>
  </si>
  <si>
    <t xml:space="preserve">Адвокационная деятельность в поддержку политики в области прав человека</t>
  </si>
  <si>
    <t xml:space="preserve">Community-based organizations and networks of women and key populations implement a time-bound, measurable advocacy plan to advocate for either a) law and policy reform, b) better implementation of existing laws and policies, or c) to create and utilize platforms for social accountability, aimed at removing human rights barriers to accessing health services. </t>
  </si>
  <si>
    <t xml:space="preserve">Les organisations et réseaux communautaires regroupant les femmes et les populations-clés mettent en œuvre un plan de sensibilisation mesurable, assorti de délais, en faveur de a) une réforme juridique et politique, ou b) une meilleure application des lois et politiques existantes, ou c) la création et l'utilisation de plates-formes de responsabilité sociale visant à éliminer les atteintes aux droits de l'homme constituant un obstacle à l'accès aux services de santé. </t>
  </si>
  <si>
    <t xml:space="preserve">Las redes y organizaciones de mujeres con base comunitaria y las poblaciones clave ejecutan un plan de promoción cuantificable y sujeto a plazos para fomentar a) la reforma legislativa y política, b) una mejor aplicación de las leyes y políticas existentes o c) la creación y el uso de plataformas de responsabilidad social, cuyo objetivo es eliminar los obstáculos relacionados con los derechos humanos en el acceso a los servicios de salud. </t>
  </si>
  <si>
    <t xml:space="preserve">Совместная работа организаций сообществ и сетей женщин и основных затронутых групп населения по реализации в установленные сроки измеряемого плана по адвокационной деятельности в поддержку a) реформирования законов и политики, b) более эффективного осуществления существующих законов и политики, или c) создания и использования платформ для социальной подотчетности в целях устранения связанных с правами человека факторов, препятствующих доступу к услугам здравоохранения. </t>
  </si>
  <si>
    <t xml:space="preserve">Community-based monitoring for accountability</t>
  </si>
  <si>
    <t xml:space="preserve">Suivi communautaire d'obligation redditionnelle</t>
  </si>
  <si>
    <t xml:space="preserve">Seguimiento de la responsabilidad con base comunitaria</t>
  </si>
  <si>
    <t xml:space="preserve">Мониторинг подотчетности на уровне сообществ</t>
  </si>
  <si>
    <t xml:space="preserve">Community-based organizations establish and implement mechanisms for ongoing monitoring of health policies and performance and quality of all services, activities, interventions and other factors that are relevant to the disease, including prevention, care and support services, financing of programs, and of issues and challenges in the environment, (such as discrimination and gender-based inequalities), that constitute barriers to an effective response to the disease and to an enabling environment.</t>
  </si>
  <si>
    <t xml:space="preserve">Les organisations communautaires établissent et mettent en œuvre des mécanismes de suivi continu des politiques de santé, des performances et de la qualité de tous les services, activités, interventions et autres facteurs pertinents pour la maladie, notamment les services de prévention, de soins et d'assistance, le financement des programmes ainsi que des problèmes et difficultés rencontrés dans l'environnement local (tels que la discrimination et les inégalités entre les sexes), qui constituent des obstacles à un environnement plus favorable et à une riposte efficace à la maladie.</t>
  </si>
  <si>
    <t xml:space="preserve">Las organizaciones con base comunitaria establecen y aplican mecanismos para el seguimiento continuo de las políticas en materia de salud y el seguimiento del desempeño y la calidad de todos los servicios, actividades, intervenciones y otros factores relevantes para la enfermedad, lo que incluye los servicios de prevención, atención y apoyo, el financiamiento de programas y los problemas y desafíos del entorno (como la discriminación o las desigualdades por cuestión de género) que constituyen barreras para una respuesta eficaz a la enfermedad y para un entorno favorable.</t>
  </si>
  <si>
    <t xml:space="preserve">Разработка и внедрение организациями сообществ механизмов постоянного мониторинга законов и политики в области здравоохранения, а также эффективности и качества всех услуг, видов деятельности, мероприятий и других факторов, имеющих отношение к конкретному заболеванию, включая профилактику, уход и поддержку, финансирование программ, а также рассмотрение средовых вопросов и факторов (например, нарушение прав человека, криминализация и гендерное неравенство), препятствующих эффективной борьбе с заболеваниями, и создание благоприятных условий.</t>
  </si>
  <si>
    <t xml:space="preserve">Advocacy for social accountability </t>
  </si>
  <si>
    <t xml:space="preserve">Plaidoyer pour la responsabilité sociale </t>
  </si>
  <si>
    <t xml:space="preserve">Fomento de la responsabilidad social </t>
  </si>
  <si>
    <t xml:space="preserve">Адвокационная деятельность в сфере социальной подотчетности </t>
  </si>
  <si>
    <t xml:space="preserve">Communities and affected populations conduct consensus, dialogue and advocacy at local and national levels aimed at holding to account responses to the disease, including health services, disease specific programs as well as broader issues such as discrimination, gender inequality and sustainable financing, and aimed at social transformation.  </t>
  </si>
  <si>
    <t xml:space="preserve">Les communautés et les populations affectées mènent des actions de consensus, de dialogue et de persuasion aux niveaux local et national destinées à demander des comptes aux acteurs de la riposte à la maladie — notamment les services de santé, les programmes spécifiques à la maladie, ainsi que des problèmes à portée plus large tels que la discrimination, l'inégalité entre les sexes et le financement durable — et destinées aux transformations sociales.  </t>
  </si>
  <si>
    <t xml:space="preserve">Las comunidades y poblaciones afectadas llevan a cabo un proceso de consenso, diálogo y fomento a nivel local y nacional destinado a reclamar respuestas para la enfermedad, lo que incluye los servicios de salud, los programas específicos de la enfermedad, así como cuestiones más amplias, como la discriminación, la desigualdad de género y el financiamiento sostenible; este proceso está dirigido a la transformación social.  </t>
  </si>
  <si>
    <t xml:space="preserve">Достижение консенсуса в отношении моделей поведения среди сообществ и затронутых групп населения; проведение на местном и национальном уровнях диалога и адвокационной деятельности, направленных на установление ответственности за принятие мер в ответ на эпидемии, в том числе со стороны медицинских служб, программ борьбы с конкретными заболеваниями; а также рассмотрение более широких вопросов, таких как справедливость, права человека и устойчивое финансирование, ориентированных на обеспечение социальных преобразований.</t>
  </si>
  <si>
    <t xml:space="preserve">Social mobilization, building community linkages, collaboration and coordination</t>
  </si>
  <si>
    <t xml:space="preserve">Mobilisation sociale, renforcement des liens communautaires, de la collaboration et de la coordination</t>
  </si>
  <si>
    <t xml:space="preserve">Movilización social, creación de vínculos, colaboración y coordinación en la comunidad</t>
  </si>
  <si>
    <t xml:space="preserve">Социальная мобилизация, установление связей внутри сообществ, сотрудничество и координация</t>
  </si>
  <si>
    <t xml:space="preserve">Community action, establishment of community organizations and creation of networking and effective linkages with other actors and broader movements such as human rights and women’s movements.
Strong informal and formal relationships between communities, community actors and other stakeholders enable them to work in complementary and mutually reinforcing ways, maximizing the use of resources and avoiding unnecessary duplication and competition.</t>
  </si>
  <si>
    <t xml:space="preserve">Action communautaire, établissement d'organisations communautaires et création de réseaux et de liens efficaces avec d'autres acteurs et mouvements à portée plus large comme les mouvements pour le respect des droits de l'homme et les mouvements de femmes.
De fortes relations formelles et informelles entre les communautés, les acteurs de la communauté et les parties prenantes leur permettent de travailler de manière complémentaire et mutuelle au renforcement des moyens, à l’optimisation des ressources et à la réduction des doubles emplois et concurrences inutiles.</t>
  </si>
  <si>
    <t xml:space="preserve">Actuación comunitaria, establecimiento de organizaciones comunitarias y creación de redes y vínculos eficaces con otros participantes y con movimientos más amplios, como los derechos humanos y los movimientos de mujeres.
La existencia de relaciones formales e informales sólidas entre las comunidades, los participantes comunitarios y otras partes interesadas les permite trabajar de forma reforzada y complementarse mutuamente para aprovechar al máximo de los recursos y eliminar la duplicación y competencia innecesarias.</t>
  </si>
  <si>
    <t xml:space="preserve">Привлечение сообщества, создание организаций сообществ и установление эффективных сетей и связей с другими заинтересованными сторонами, а также создание более масштабных движений, например, для защиты прав человека или прав женщин.
Наличие прочных официальных и неофициальных отношений между сообществами, активных членов сообществ и другими заинтересованными сторонами позволяет им сотрудничать в целях взаимного дополнения и укрепления своих усилий, оптимизировать использование ресурсов и исключать нежелательное дублирование мероприятий и конкуренцию.</t>
  </si>
  <si>
    <t xml:space="preserve">Institutional capacity building, planning and leadership development in the community sector</t>
  </si>
  <si>
    <t xml:space="preserve">Renforcement des capacités institutionnelles, de planification et de leadership dans le secteur communautaire</t>
  </si>
  <si>
    <t xml:space="preserve">Desarrollo de capacidades institucionales, planificación y liderazgo en el sector comunitario</t>
  </si>
  <si>
    <t xml:space="preserve">Укрепление институционального потенциала, планирование и руководство развитием общинного сектора</t>
  </si>
  <si>
    <t xml:space="preserve">Capacity building of community sector groups, organizations and networks in a range of areas necessary for them to fulfil their roles in service provision, social mobilization, monitoring and advocacy.  Includes support in planning, institutional and organizational development, systems development, human resources, leadership, and community sector organizing.
Provision of stable, predictable financial resources for communities and appropriate management of financial resources by community groups, organizations and networks.
Provision of technical, material and financial support to the community sector as required to enable them to fulfil roles in service provision, social mobilization, monitoring and advocacy.</t>
  </si>
  <si>
    <t xml:space="preserve">Renforcement des capacités des groupes du secteur communautaire, les organisations et réseaux, dans une gamme de domaines indispensables pour qu'ils puissent remplir leur rôle en matière de prestation de services, mobilisation sociale, suivi et sensibilisation.  Comprend le soutien à la planification, au développement institutionnel et organisationnel, au développement des systèmes, aux ressources humaines, au leadership et à l'organisation du secteur communautaire.
Mise à disposition de ressources financières stables et prévisibles pour les communautés et la gestion appropriée des ressources financières par les groupes, organisations et réseaux communautaires.
Mise à disposition au secteur communautaire d'un soutien financier, matériel et technique suffisant pour lui permettre de remplir son rôle en matière de prestation de services, mobilisation sociale, suivi et sensibilisation.</t>
  </si>
  <si>
    <t xml:space="preserve">Desarrollo de capacidades de los grupos del sector comunitario, organizaciones y redes en una serie de áreas necesarias para el cumplimiento de sus funciones en cuanto a prestación de servicios, movilización social, seguimiento y fomento.  Incluye apoyo para la planificación, el desarrollo institucional y organizativo, el desarrollo de sistemas, los recursos humanos, el liderazgo y la organización del sector comunitario.
Provisión de recursos financieros estables y predecibles para las comunidades y gestión adecuada de los recursos financieros por parte de los grupos, las organizaciones y las redes de la comunidad.
Provisión de asistencia técnica, materiales y apoyo financiero para el sector comunitario según sea necesario a fin de poder desempeñar la prestación de servicios, la movilización social, el seguimiento y el fomento.</t>
  </si>
  <si>
    <t xml:space="preserve">CУкрепление потенциала групп, организаций и сетей, представляющих сообщества, в таких областях, как: разработка программ, укрепление институционального и организационного потенциала, создание систем, людские ресурсы, лидерство и создание организаций сообществ.
Разработка систем, обеспечивающих наличие устойчивых и предсказуемых финансовых ресурсов для поддержки сообществ и соответствующего управления финансовыми ресурсами со стороны групп, организаций и сетей сообществ.
Разработка систем, обеспечивающих доступ сообществ к технической, материальной и финансовой поддержке.
</t>
  </si>
  <si>
    <t xml:space="preserve">Другое</t>
  </si>
  <si>
    <t xml:space="preserve">Routine reporting</t>
  </si>
  <si>
    <t xml:space="preserve">Communication régulière de l’information</t>
  </si>
  <si>
    <t xml:space="preserve">Presentación de informes rutinaria</t>
  </si>
  <si>
    <t xml:space="preserve">Регулярная отчетность</t>
  </si>
  <si>
    <r>
      <rPr>
        <sz val="11"/>
        <rFont val="Arial"/>
        <family val="2"/>
      </rPr>
      <t xml:space="preserve">Establishment/maintenance/strengthening of national HMIS system including DHIS 2; Other systems or sentinel sites for routine data collection, recording and reporting of outpatients, in-patients and deaths– including public, private and community reporting; any related web-based/electronic system to support data reporting from all levels of health system; training; reporting forms and tools with appropriate disaggregation of indicators; Health facility assessment including quality of services; data quality assessment and validation including any specific supervisory visits related to data collection and reporting. 
</t>
    </r>
    <r>
      <rPr>
        <b val="true"/>
        <i val="true"/>
        <sz val="11"/>
        <rFont val="Arial"/>
        <family val="2"/>
      </rPr>
      <t xml:space="preserve">For example, these could include:
</t>
    </r>
    <r>
      <rPr>
        <b val="true"/>
        <i val="true"/>
        <u val="single"/>
        <sz val="11"/>
        <rFont val="Arial"/>
        <family val="2"/>
      </rPr>
      <t xml:space="preserve">HIV</t>
    </r>
    <r>
      <rPr>
        <b val="true"/>
        <i val="true"/>
        <sz val="11"/>
        <rFont val="Arial"/>
        <family val="2"/>
      </rPr>
      <t xml:space="preserve">:</t>
    </r>
    <r>
      <rPr>
        <sz val="11"/>
        <rFont val="Arial"/>
        <family val="2"/>
      </rPr>
      <t xml:space="preserve"> Sentinel surveillance (ANC and Key Populations); HIV testing and treatment;  Longitudinal ART patient cohort monitoring over time, ideally nation-wide or in representative sentinel sites: patient adherence &amp; survival (tracking loss-to-follow-up); Data collection and reporting from other service providers (communities and civil society); Reporting on distribution of commodities such as- condoms, needles and syringes, IEC material, etc.; Routine reporting of TB/HIV collaborative activities and infection control measures; etc. 
</t>
    </r>
    <r>
      <rPr>
        <b val="true"/>
        <i val="true"/>
        <u val="single"/>
        <sz val="11"/>
        <rFont val="Arial"/>
        <family val="2"/>
      </rPr>
      <t xml:space="preserve">TB</t>
    </r>
    <r>
      <rPr>
        <b val="true"/>
        <i val="true"/>
        <sz val="11"/>
        <rFont val="Arial"/>
        <family val="2"/>
      </rPr>
      <t xml:space="preserve">:</t>
    </r>
    <r>
      <rPr>
        <sz val="11"/>
        <rFont val="Arial"/>
        <family val="2"/>
      </rPr>
      <t xml:space="preserve"> Routine R &amp; R/ e-TB register; Data collection and reporting from other care providers (PPM, communities and civil society); Routine reporting of TB/HIV collaborative activities and infection control measures; Surveillance systems Standards &amp; Benchmarks checklist applied (case and death notification and vital registration systems); Inventory (e.g. capture-recapture) studies assessing completeness of case/death reporting, including from private sector; etc.
</t>
    </r>
    <r>
      <rPr>
        <b val="true"/>
        <i val="true"/>
        <u val="single"/>
        <sz val="11"/>
        <rFont val="Arial"/>
        <family val="2"/>
      </rPr>
      <t xml:space="preserve">Malaria</t>
    </r>
    <r>
      <rPr>
        <b val="true"/>
        <i val="true"/>
        <sz val="11"/>
        <rFont val="Arial"/>
        <family val="2"/>
      </rPr>
      <t xml:space="preserve">:</t>
    </r>
    <r>
      <rPr>
        <sz val="11"/>
        <rFont val="Arial"/>
        <family val="2"/>
      </rPr>
      <t xml:space="preserve"> Routine systems for reporting on microscopy and RDT tests and anti-malaria treatment; reporting on stock-outs; data collection and reporting from other care providers (private, communities and civil society); reporting on ITN/LLIN distribution, IRS; etc.</t>
    </r>
  </si>
  <si>
    <t xml:space="preserve">Mise en place/maintien/renforcement du système national d’information sur la gestion de la santé, notamment le Système d’information sanitaire de district 2 ; autres systèmes ou sites sentinelle pour la collecte régulière de données, l'enregistrement des patients ambulatoires, des patients hospitalisés et des décès et communication des informations correspondantes, y compris les communications publiques, privées et communautaires ; tout système électronique/en ligne associé afin de favoriser la communication des données à tous les niveaux du système de santé ; formations ; fiches et outils de communication de l'information avec une ventilation correcte des indicateurs ; évaluation de l'établissement de santé comprenant la qualité des services ; évaluation et validation de la qualité des données notamment toute visite spécifique de supervision liée à la collecte et à la communication des données. 
Il pourrait s'agir par exemple :
VIH : surveillance sentinelle (centre de consultations prénatales et populations-clés) ; dépistage du VIH et traitement des maladies liées au VIH ; suivi longitudinal de cohortes de patients sous antirétroviraux dans le temps, de préférence à l'échelle nationale ou dans des sites sentinelle représentatifs : observance et survie des patients (suivi des perdus de vue) ; collecte et communication des données issues d'autres prestataires de services (communautés et société civile) ; communication des informations sur la distribution de produits de base comme les préservatifs, les aiguilles et les seringues, les supports d’informations, d’éducation et de communication, etc. ; communication régulière des informations sur les activités conjointes TB/VIH et les mesures de lutte contre les infections ; etc. 
TB : enregistrements et communications régulières/registre TB en ligne ; collecte et communication des données issues d'autres prestataires de services (approches mixtes public-privé, communautés et société civile) ; communication régulière des informations sur les activités conjointes TB/VIH et les mesures de lutte contre les infections ; application de la liste de vérification des critères de référence et des normes des systèmes de surveillance (notification des cas et des décès et systèmes de registre d'état civil) ; études d'inventaire (p. ex. capture-recapture) évaluant l'exhaustivité de la communication des informations sur les cas /les décès, provenant notamment du secteur privé ; etc.
Paludisme : systèmes ordinaires de communication des informations sur la microscopie, les test de dépistage rapide et le traitement antipaludique ; communication des ruptures de stock ; collecte et communication des données issues d'autres prestataires de services (secteur privé, communautés et société civile) ; communication de l'information liée à la distribution de moustiquaires imprégnées d'insecticide ou de moustiquaires imprégnées d'insecticide de longue durée, pulvérisation intradomiciliaire ; etc.</t>
  </si>
  <si>
    <t xml:space="preserve">Establecimiento/mantenimiento/fortalecimiento del sistema nacional de información sobre gestión sanitaria (SIGS) incluyendo un sistema de información sanitaria distrital (SISD 2); otros sistemas o sitios centinela para la recogida sistemática de datos, el registro y la notificación de pacientes ambulatorios, pacientes hospitalizados y defunciones, (incluidos los servicios públicos, privados y de carácter comunitario); cualquier sistema relacionado electrónico o basado en Internet que admita la notificación de datos desde todos los niveles del sistema sanitario; formación; formularios de presentación de informes y herramientas de comunicación con el desglose de indicadores correspondiente; evaluación de las instalaciones de salud, incluyendo la calidad de los servicios; evaluación y validación de la calidad de los datos y cualquier visita de supervisión específica relacionada con la recopilación y presentación de datos. 
Por ejemplo, estos podrían incluir:
VIH: sistemas de vigilancia centinela (dispensario prenatal y poblaciones clave); pruebas y tratamiento del VIH; seguimiento de cohortes de pacientes con TARV a lo largo del tiempo, a ser posible en toda la nación o en los sitios centinela representativos: adherencia y supervivencia de pacientes (seguimiento del tratamiento); recogida de datos y elaboración de informes de otros proveedores de servicios (comunidades y sociedad civil); informes sobre la distribución de productos tales como preservativos, agujas y jeringuillas, material de IEC, etc.; notificación rutinaria de las actividades de colaboración en torno a la tuberculosis y el VIH y medidas de control de infecciones, etc.
Tuberculosis: informes y registro rutinario/registro e-TB; recopilación de datos y presentación de informes de otros proveedores de servicios de atención (sector publicoprivado, comunidades y sociedad civil); informes rutinarios sobre actividades de colaboración en torno a la tuberculosis y el VIH y medidas de control de infecciones; lista de verificación de estándares y puntos de referencia de los sistemas de vigilancia aplicados (sistemas de notificación de casos y defunciones y sistemas de registro civil); estudios de inventario (por ejemplo, captura y recaptura) que evalúan la exhaustividad de la notificación de casos/defunciones, incluso los que proceden del sector privado, etc.
Malaria: sistemas rutinarios para la presentación de informes sobre las pruebas de microscopia y de diagnóstico rápido y el tratamiento antipalúdico; notificación sobre desabastecimientos; recopilación de datos y presentación de informes de otros proveedores de servicios de atención (privados, comunitarios y sociedad civil); notificación de la distribución de MTI/MILD, fumigación de interiores con insecticidas de acción residual, etc.</t>
  </si>
  <si>
    <t xml:space="preserve">Регулярный сбор данных, учет и отчетность с применением информационной системы управления здравоохранением (ИСУЗ), текущий учет и отчетность/ ведение электронного реестра больных ТБ; отчетность об израсходовании запасов, сбор данных другими поставщиками услуг (ГЧП), сообщества и гражданское общество) и их отчетность; текущая отчетность о комплексных мерах борьбы с коинфекцией ТБ/ВИЧ; отчетность о противоинфекционных мерах; использование в системах надзора контрольного перечня стандартов и критериев (регистрация случаев инфицирования и случаев смерти, системы регистрации актов гражданского состояния); инвентаризационные исследования (например, по методу первичного и повторного обследования) для оценки полноты отчетности о случаях инфицирования и случаях смерти, в том числе в рамках частного сектора; изготовление форм отчетности; подготовка персонала по вопросам ввода данных и составления отчетности; оценка медицинских учреждений, включая оценку качества услуг, оценку и проверку качества данных, включая любые целевые проверки на местах, связанные со сбором данных и отчетностью.  </t>
  </si>
  <si>
    <t xml:space="preserve">Analysis, review and transparency</t>
  </si>
  <si>
    <t xml:space="preserve">Analyse, examen et transparence</t>
  </si>
  <si>
    <t xml:space="preserve">Análisis, revisión y transparencia</t>
  </si>
  <si>
    <t xml:space="preserve">Анализ, оценка и прозрачность</t>
  </si>
  <si>
    <t xml:space="preserve">Analysis, interpretation and use of data and evidence generated through integrated program reviews, evaluation of whole or a specific component of the program; development and sharing of periodic reports through websites/publications; reviews and evaluations of national health strategies; Operations research- e.g. specific to any of the components of HIV, TB, and Malaria control programs; Model-based (EPP/Spectrum) estimations.</t>
  </si>
  <si>
    <t xml:space="preserve">Analyse, interprétation et utilisation des données probantes générées par le biais d'examens intégrés du programme, évaluation de tout le programme ou d'une partie spécifique ; développement et partage de communications périodiques de l'information par le biais de sites internet ou de publications ; examens et évaluations des stratégies de santé nationales ; recherche opérationnelle (spécifique à toutes les composantes du programme de lutte contre le VIH, la TB et le paludisme) ; estimations (EPP/Spectrum) basées sur un modèle.</t>
  </si>
  <si>
    <t xml:space="preserve">Análisis, interpretación y uso de los datos y evidencias generados a través de revisiones integradas del programa, evaluación de la totalidad o de un componente específico del programa; desarrollo y puesta en común de informes periódicos a través de sitios web/publicaciones; revisiones y evaluaciones de estrategias nacionales de salud; investigaciones operativas, por ejemplo, específicas de alguno de los componentes de los programas de control de VIH, tuberculosis y malaria; estimaciones basadas en modelos (EPP/Spectrum).</t>
  </si>
  <si>
    <t xml:space="preserve">Анализ, интерпретация и использование информации и фактических данных, собранных в рамках оценки программ по ТБ, оценки программ в целом или конкретных компонентов программ, другие консультации; составление и распространение квартальных, полугодовых или годовых отчетов через веб-сайты/ путем опубликования; операционные обследования по конкретным компонентам деятельности/ областям борьбы с туберкулезом.</t>
  </si>
  <si>
    <t xml:space="preserve">Surveys</t>
  </si>
  <si>
    <t xml:space="preserve">Enquête</t>
  </si>
  <si>
    <t xml:space="preserve">Encuestas</t>
  </si>
  <si>
    <t xml:space="preserve">Надзор</t>
  </si>
  <si>
    <r>
      <rPr>
        <sz val="11"/>
        <color rgb="FF000000"/>
        <rFont val="Arial"/>
        <family val="2"/>
      </rPr>
      <t xml:space="preserve">Surveys/studies related to assessment of morbidity, mortality, service coverage and behavioral surveys/studies in general population or identified risk groups- e.g. DHS; health and morbidity surveys to assess out-of-pocket expenditures or burden; etc. For example, these could include:
</t>
    </r>
    <r>
      <rPr>
        <b val="true"/>
        <i val="true"/>
        <u val="single"/>
        <sz val="11"/>
        <rFont val="Arial"/>
        <family val="2"/>
      </rPr>
      <t xml:space="preserve">HIV</t>
    </r>
    <r>
      <rPr>
        <b val="true"/>
        <i val="true"/>
        <sz val="11"/>
        <rFont val="Arial"/>
        <family val="2"/>
      </rPr>
      <t xml:space="preserve">:</t>
    </r>
    <r>
      <rPr>
        <sz val="11"/>
        <rFont val="Arial"/>
        <family val="2"/>
      </rPr>
      <t xml:space="preserve"> Surveys measuring trends in HIV sero-prevalence; risk behaviour and KAP surveys, e.g. Integrated Bio Behavioural Surveys (IBBS) in MARPs in low-level and concentrated epidemics; Modes of Transmission studies; Population based surveys, for example, DHS or other nationally representative household surveys); Designing and establishing HIVDR surveillance.
</t>
    </r>
    <r>
      <rPr>
        <b val="true"/>
        <i val="true"/>
        <u val="single"/>
        <sz val="11"/>
        <rFont val="Arial"/>
        <family val="2"/>
      </rPr>
      <t xml:space="preserve">TB</t>
    </r>
    <r>
      <rPr>
        <b val="true"/>
        <i val="true"/>
        <sz val="11"/>
        <rFont val="Arial"/>
        <family val="2"/>
      </rPr>
      <t xml:space="preserve">: </t>
    </r>
    <r>
      <rPr>
        <sz val="11"/>
        <rFont val="Arial"/>
        <family val="2"/>
      </rPr>
      <t xml:space="preserve">Surveys related to measuring TB burden, drug resistance, etc; population based surveys, for example, DHS, patient cost surveys; Special surveys to assess access barriers and specific needs of different key populations.
</t>
    </r>
    <r>
      <rPr>
        <b val="true"/>
        <i val="true"/>
        <u val="single"/>
        <sz val="11"/>
        <rFont val="Arial"/>
        <family val="2"/>
      </rPr>
      <t xml:space="preserve">Malaria</t>
    </r>
    <r>
      <rPr>
        <b val="true"/>
        <i val="true"/>
        <sz val="11"/>
        <rFont val="Arial"/>
        <family val="2"/>
      </rPr>
      <t xml:space="preserve">:</t>
    </r>
    <r>
      <rPr>
        <sz val="11"/>
        <rFont val="Arial"/>
        <family val="2"/>
      </rPr>
      <t xml:space="preserve"> Household surveys (e.g. DHS, MICS and MIS) to monitor anemia/ parasitemia prevalence, under-5 mortality and ITN/IRS/IPT/treatment coverage, etc.</t>
    </r>
  </si>
  <si>
    <t xml:space="preserve">Enquêtes et études destinées à évaluer la morbidité, la mortalité, la couverture des services, et enquêtes ou études comportementales dans la population générale ou les groupes à risques identifiés, p. ex. enquêtes démographiques et de santé ; enquêtes de santé et de morbidité visant à évaluer les dépenses engagées ou la charge de morbidité ; etc. Il peut s'agir par exemple :
VIH : enquêtes mesurant les tendances sur la prévalence du VIH ; enquêtes sur les comportements à risque et sur les connaissances, attitudes et pratiques, p. ex. étude bio-comportementale intégrée dans les populations les plus exposées dans le cas des épidémies concentrées et de bas niveau ; études sur les modes de transmission ; enquêtes basées sur la population, par exemple, enquêtes démographiques et de santé ou autres enquêtes sur les ménages représentatives à l'échelle nationale ; conception et mise en place de la surveillance de la résistance aux traitements contre le VIH.
TB : enquêtes destinées à mesurer la charge de la TB, la pharmacorésistance, etc. ; enquêtes basées sur la population, par exemple, enquêtes démographiques et de santé, enquêtes sur le coût patient ; enquêtes particulières évaluant les obstacles à l'accès aux soins et les besoins spécifiques des différentes populations-clés.
Paludisme : enquêtes réalisées auprès des ménages (par exemple, enquêtes démographiques et de santé, enquêtes en grappes à indicateurs multiples et enquêtes sur les indicateurs du paludisme) pour suivre l'évolution de la prévalence de l'anémie et de la parasitémie, du taux de mortalité chez les enfants de moins de 5 ans et de la couverture en moustiquaires imprégnées d'insecticide/pulvérisation intradomiciliaire d'insecticide/traitement préventif intermittent/couverture du traitement, etc.</t>
  </si>
  <si>
    <t xml:space="preserve">Encuestas/estudios relacionados con la evaluación de la morbilidad, la mortalidad y la cobertura de los servicios, y encuestas/estudios de comportamiento en la población general o en grupos de riesgo identificados, por ejemplo, EDS; encuestas de salud y morbilidad para evaluar el gasto o la carga, etc. Por ejemplo, estos podrían incluir:
VIH: estudios de medición de las tendencias de la seroprevalencia de VIH; encuestas de comportamiento de riesgo y CAP, por ejemplo, encuestas de biocomportamiento integrado en personas de mayor riesgo en epidemias de nivel bajo y concentradas; estudios de modos de transmisión; encuestas basadas en la población, por ejemplo, EDS y otras encuestas de hogares representativas a nivel nacional); diseño y establecimiento de una vigilancia de farmacorresistencia del VIH.
Tuberculosis: encuestas relacionadas con la medición de la carga de tuberculosis, farmacorresistencia, etc.; encuestas basadas en la población, por ejemplo, EDS, encuestas de costes de paciente; encuestas especiales para evaluar las barreras de acceso y las necesidades específicas de las diferentes poblaciones clave.
Malaria: encuestas a hogares (por ejemplo, EDS, EGIM y MIS) para supervisar la prevalencia de anemia/parasitemia, mortalidad en menores de 5 años y cobertura de MTI/fumigación de interiores con insecticidas de acción residual/TPI/tratamiento, etc.</t>
  </si>
  <si>
    <t xml:space="preserve">Обследования, связанные с измерением бременем ТБ, показателей лекарственной устойчивости и т.д.; обследования на основе опроса населения, например обследования в области демографии и здравоохранения (ОДЗ), обследования затрат на лечение пациентов; специальные исследования для оценки факторов, препятствующих доступу, и конкретных потребностей различных основных затронутых групп населения.</t>
  </si>
  <si>
    <t xml:space="preserve">Administrative and finance data sources</t>
  </si>
  <si>
    <t xml:space="preserve">Sources de données administratives et financières</t>
  </si>
  <si>
    <t xml:space="preserve">Fuentes de datos económicos y administrativos</t>
  </si>
  <si>
    <t xml:space="preserve">Источники административных и финансовых данных</t>
  </si>
  <si>
    <t xml:space="preserve">Includes establishing systems for periodic (annual) reporting on key health administrative and service availability statistics, such as- Health workforce, inventory of health care providers and institutions; National Health Accounts and sub-accounts; setting up of financial reporting/ accounting systems; annual review of health sector and/or disease program budget and expenditures by funding source; Expenditure studies-e.g. NASA or other spending assessments.</t>
  </si>
  <si>
    <t xml:space="preserve">Comprend la mise en place de systèmes de communication de l'information périodique (annuelle) sur les statistiques clés en matière d'administration de la santé et de disponibilité des services, tels que le personnel de santé, l'inventaire des prestataires des soins et les institutions ; comptes nationaux de la santé et sous-comptes ; mise en place de systèmes de communication de l'information financière ou de systèmes comptables ; examen annuel du budget et des dépenses consacrés à la santé et/ou au programme de lutte contre les maladies par source de financement ; étude des dépenses, par exemple, l'évaluation des dépenses nationales relatives au sida ou d'autres évaluations des dépenses.</t>
  </si>
  <si>
    <t xml:space="preserve">Incluye el establecimiento de sistemas para la presentación de informes periódicos (anuales) de estadísticas clave referentes a administración sanitaria y disponibilidad de servicios, como personal de salud, inventario de proveedores de atención sanitaria e instituciones; Cuentas Nacionales de Salud y cuentas secundarias; revisión anual del presupuesto del sector sanitario y/o los programas de enfermedades, y gastos por fuente de financiamiento; estudios del gasto, por ejemplo, medición del gasto nacional relativo al SIDA (MEGAS) u otras evaluaciones del gasto.</t>
  </si>
  <si>
    <t xml:space="preserve">Включает создание систем регулярной (годовой) статистической отчетности по основным имеющимся показателям, касающимся управления системой здравоохранения и доступа к услугам, таким как кадровые ресурсы здравоохранения, перечень поставщиков услуг и медицинских учреждений.
Национальные счета здравоохранения и субсчета по ТБ; ежегодный обзор бюджета НПБТ и расходов в разбивке по источникам финансирования; анализ расходов (в соответствии с рекомендациями ВОЗ в отношении отчетности в рамках Партнерства «Остановить ТБ»).
Создание и поддержание информационной системы управления логистикой (ИСУЛ).
</t>
  </si>
  <si>
    <t xml:space="preserve">Vital registration system</t>
  </si>
  <si>
    <t xml:space="preserve">Système de registre d’état civil</t>
  </si>
  <si>
    <t xml:space="preserve">Sistema de registro civil</t>
  </si>
  <si>
    <t xml:space="preserve">Системы регистрации актов гражданского состояния</t>
  </si>
  <si>
    <t xml:space="preserve">Establishing/ strengthening and scale up of  Vital registration information system including Sample Vital Registration systems, strengthening reporting of hospital morbidity and mortality statistics, cause of death, establishment of SMS system of reporting; training of community health workers on reporting vital events, drug stock-outs etc.</t>
  </si>
  <si>
    <t xml:space="preserve">Mise en place/renforcement et intensification des systèmes de registre d'état civil, y compris des systèmes de registre d'échantillons, renforcement de la communication de l'information relative aux statistiques de morbidité et de mortalité à l'hôpital, cause de décès, mise en place d'un système de communication de l'information par SMS ; formation des agents de santé communautaires sur la communication de l'information relative aux données de l'état civil, ruptures de stock de médicaments, etc.</t>
  </si>
  <si>
    <t xml:space="preserve">Establecimiento, fortalecimiento y ampliación del sistema de información de registro civil, incluidos sistemas de registro vital de muestra, fortalecimiento del sistema de presentación de informes para estadísticas de mortalidad y morbilidad hospitalaria, causa de muerte y establecimiento de un sistema SMS para generación de informes; formación del personal de salud de la comunidad en presentación de informes sobre eventos esenciales, desabastecimiento de medicamentos, etc.</t>
  </si>
  <si>
    <t xml:space="preserve">Создание/ укрепление и расширение информационной системы регистрации актов гражданского состояния, включая систему регистрации выборочных основных показателей; укрепление отчетности о заболеваемости и смертности на основе больничной статистики; отчетность в отношении причин смертности; создание системы отчетности с использованием коротких сообщений (SMS); обучение общинных медработников по вопросам отчетности в рамках регистрации актов гражданского состояния и отчетности в отношении израсходования запасов лекарственных средств и т.д.</t>
  </si>
  <si>
    <t xml:space="preserve">Policy, planning, coordination and management</t>
  </si>
  <si>
    <t xml:space="preserve">Politique, planification, coordination et gestion</t>
  </si>
  <si>
    <t xml:space="preserve">Políticas, planificación, coordinación y gestión</t>
  </si>
  <si>
    <t xml:space="preserve">Политика, планирование, координация и управление</t>
  </si>
  <si>
    <r>
      <rPr>
        <u val="single"/>
        <sz val="11"/>
        <rFont val="Arial"/>
        <family val="2"/>
      </rPr>
      <t xml:space="preserve">For the three diseases</t>
    </r>
    <r>
      <rPr>
        <sz val="11"/>
        <rFont val="Arial"/>
        <family val="2"/>
      </rPr>
      <t xml:space="preserve">, it could include- national program activities at the administrative level outside the point of health care delivery, such as development of national strategic plans and annual operational plans and budgets; oversight, technical assistance and supervision from national to subnational levels; human resource- planning/ staffing and   overheads, operational costs; coordination with district and local authorities; quarterly meetings, training, and office/IT equipment; partnering process including advocacy and public awareness and communication carried out by partners and the national program; mobilizing leaders to support implementation and sustainability of the program. etc. 
</t>
    </r>
    <r>
      <rPr>
        <u val="single"/>
        <sz val="11"/>
        <rFont val="Arial"/>
        <family val="2"/>
      </rPr>
      <t xml:space="preserve">In addition for T</t>
    </r>
    <r>
      <rPr>
        <sz val="11"/>
        <rFont val="Arial"/>
        <family val="2"/>
      </rPr>
      <t xml:space="preserve">B, it could include cross sector policy and planning on TB social determinants and protection (e.g. justice, housing, labour, poverty and social welfare); involvement of Key Affected populations in planning.
</t>
    </r>
    <r>
      <rPr>
        <u val="single"/>
        <sz val="11"/>
        <rFont val="Arial"/>
        <family val="2"/>
      </rPr>
      <t xml:space="preserve">For HSS</t>
    </r>
    <r>
      <rPr>
        <sz val="11"/>
        <rFont val="Arial"/>
        <family val="2"/>
      </rPr>
      <t xml:space="preserve">, it could include- activities at the local, district, regional and national levels aimed at integrated planning, programmaing, budgeting and  financing health and disease control programs, integrating national disease strategies and budgets into broader health sector stratetgy, development of comprehensive national strategic plans, health sector budget and annual operational plan; oversight, technical assistance and supervision from national to subnational levels.</t>
    </r>
  </si>
  <si>
    <t xml:space="preserve">Pour ces trois maladies, il peut s'agir de : activités administratives menées en dehors du point de prestation de services de soins, par exemple : élaboration des plans stratégiques nationaux ainsi que des plans opérationnels et des budgets annuels ; suivi, assistance technique et supervision du niveau national au niveau infranational ; ressources humaines : planification/dotation en effectifs et frais généraux, frais de fonctionnement ; coordination avec les autorités locales et instances de districts ; réunions trimestrielles, formations et matériel informatique et bureautique ; procédure d'établissement de partenariats incluant la sensibilisation du public et les activités de communication menées par les partenaires et les acteurs du programme national ; mobilisation des responsables pour appuyer la mise en œuvre et la viabilité du programme. etc. 
De plus, pour la TB, peuvent être inclus une politique et une planification intersectorielle sur la protection et les déterminants sociaux associés à la TB (p. ex. justice, logement, main d'œuvre, pauvreté et protection sociale) ; implication des populations-clés affectées dans la planification.
Concernant le renforcement des systèmes de santé, peuvent être inclus : les activités, aux niveaux local, du district, régional et national, destinées à intégrer la planification, la programmation, la budgétisation et le financement des programmes de santé et de lutte contre la maladie, l'intégration des stratégies et budgets de lutte contre la maladie au sein de stratégies plus larges du secteur de la santé, développement de plans stratégiques nationaux complets, plan opérationnel annuel et budget du secteur de la santé ; suivi, assistance technique et supervision du niveau national au niveau infranational.</t>
  </si>
  <si>
    <t xml:space="preserve">Para las tres enfermedades, puede incluir actividades de programas nacionales de nivel administrativo ajenas a la prestación de servicios de atención sanitaria, como el desarrollo de planes estratégicos nacionales y planes y presupuestos operativos anuales; supervisión, asistencia técnica y control en los niveles nacional y subnacional; planificación de recursos humanos, personal, gastos generales y operativos; coordinación con las autoridades locales y del distrito; reuniones trimestrales, formación y equipo informático/de oficina; procesos de asociación que incluyen campañas de fomento, sensibilización pública y comunicación desempeñadas por socios y programas nacionales; movilización de líderes para apoyar la ejecución del programa y su sostenibilidad, etc.
Además, para la tuberculosis se podrían incluir políticas intersectoriales y planificación sobre determinantes sociales de la tuberculosis y protección (por ejemplo, justicia, vivienda, trabajo, pobreza y bienestar social); implicación de las poblaciones afectadas en la planificación.
En el caso del fortalecimiento de los sistemas y servicios de salud, pueden incluirse: actividades en los niveles local, de distrito, regional y nacional que estén destinadas a la planificación, programación, elaboración de presupuestos y financiación de programas de salud y control de enfermedades; integración de estrategias nacionales sobre enfermedades y presupuestos en estrategias más amplias del sector sanitario; desarrollo de planes estratégicos nacionales exhaustivos; presupuesto del sector sanitario y el plan operativo anual; vigilancia, asistencia técnica y supervisión a nivel nacional y subnacional.</t>
  </si>
  <si>
    <t xml:space="preserve">Включает деятельность в рамках национальных программ на административном уровне вне пунктов предоставления медицинской помощи, такую как разработка национальных стратегических планов и годовых оперативных планов и бюджетов; надзор, техническая поддержка и надзор на национальном и субнациональном уровнях; планирование людских ресурсов/ кадровое планирование, а также исчисление накладных и эксплуатационных расходов; координация деятельности с районными и местными органами власти; проведение квартальных совещаний, обучение персонала и приобретение офисного оборудования/ компьютерной техники; установление партнерских процессов, включая проведение информационно-разъяснительной деятельности и повышение осведомленности общественности по вопросам борьбы с ТБ, а также расширение коммуникации с участием партнеров и в рамках программы борьбы с туберкулезом; мобилизация лидеров в целях поддержки реализации и устойчивости программ; разработка межсекторальных стратегий и межсекторальное планирование с использованием социальных детерминантов применительно к ТБ и социальной защите (например, справедливость, жилье, труд, бедность и социальное обеспечение); привлечение основных затронутых групп населения к разработке программ.</t>
  </si>
  <si>
    <t xml:space="preserve">Grant management</t>
  </si>
  <si>
    <t xml:space="preserve">Gestion de subvention</t>
  </si>
  <si>
    <t xml:space="preserve">Gestión de subvenciones</t>
  </si>
  <si>
    <t xml:space="preserve">Управление грантами</t>
  </si>
  <si>
    <t xml:space="preserve">Includes specific Global Fund grant management related activities at the PMU/PR/SR level. These could include- development and submission of grant documents; oversight and technical assistance related to Global Fund grant implementation and management and specific Global Fund requirements; improvement of financial management; supervision from PR to SR level (applicable when the national disease control program is not the PR); human resource planning/ staffing and   overheads, operational costs; coordination with national program, district and local authorities;  quarterly meetings, training, and office/IT equipment at PR/SR level; mobilizing leaders to support implementation and sustainability of the program; Financial monitoring and audits.</t>
  </si>
  <si>
    <t xml:space="preserve">Comprend les activités spécifiques liées à la gestion des subventions du Fonds mondial au niveau de l'unité de gestion de projet, du récipiendaire principal ou des sous-récipiendaires. Exemples : élaboration et transmission de documents de subvention ; supervision et assistance technique liées à la mise en œuvre et à la gestion des subventions du Fonds mondial et aux exigences spécifiques du Fonds mondial ; amélioration de la gestion financière ; supervision du niveau du récipiendaire principal au niveau des sous-récipiendaires (applicable lorsque le programme national de lutte contre la maladie n'est pas le récipiendaire principal) ; planification des ressources humaines/dotation en effectifs et frais généraux, frais de fonctionnement ; coordination avec le programme national, les autorités locales et les instances de districts ; réunions trimestrielles, formations et matériel informatique et bureautique au niveau du récipiendaire principal ou des sous-récipiendaires ; mobilisation des responsables pour appuyer la mise en œuvre et la viabilité du programme ; surveillance et audits financiers.</t>
  </si>
  <si>
    <t xml:space="preserve">Incluye actividades relacionadas con la gestión de las subvenciones específicas del Fondo Mundial en el nivel de unidad de gestión de programas/receptor principal/subreceptor. Aquí se podría incluir lo siguiente: elaboración y presentación de documentos de las subvenciones; supervisión y asistencia técnica asociadas a la ejecución y gestión de las subvenciones del Fondo Mundial, y requisitos específicos del Fondo Mundial; mejora de la administración financiera; supervisión desde el nivel de RP a SR (aplicable cuando el programa nacional de control de enfermedades no es el RP); planificación de recursos humanos, personal, gastos generales y operativos; coordinación con las autoridades del programa nacionales, locales y del distrito; reuniones trimestrales, formación y equipo informático/de oficina en el nivel de RP/SR; movilización de líderes para apoyar la ejecución de programa y su sostenibilidad; seguimiento financiero y auditorías.</t>
  </si>
  <si>
    <t xml:space="preserve">Включает конкретные виды деятельности, связанные с управлением грантами Глобального фонда, на уровне подразделения по управлению проектами/ основного реципиента/ субреципиента. Эти виды деятельности могут включать разработку и представление документов гранта; надзора и техническую поддержку в связи с реализацией грантов Глобального фонда и управления ими, а также выполнение конкретных требований Глобального фонда; надзор на уровне основного реципиента/ субреципиента (в случаях, когда основным реципиентом не является НПБТ); планирование людских ресурсов/ кадровое планирование, а также исчисление накладных и эксплуатационных расходов; координация деятельности с районными и местными органами власти; проведение квартальных совещаний, обучение персонала и приобретение офисного оборудования/ компьютерной техники; мобилизация лидеров в целях поддержки реализации и устойчивости программ; финансовый контроль и аудиторские проверки.</t>
  </si>
  <si>
    <t xml:space="preserve">Supporting procurement and supply management</t>
  </si>
  <si>
    <t xml:space="preserve">Appui aux systèmes de gestion des achats et de l'approvisionnement</t>
  </si>
  <si>
    <t xml:space="preserve">Apoyo a la gestión de adquisiciones y suministros</t>
  </si>
  <si>
    <t xml:space="preserve">Поддержка УЗС</t>
  </si>
  <si>
    <t xml:space="preserve">This includes interventions supporting the PSM capacity for the disease program. For example- capacity building on PSM, Renovating and equipping warehouses</t>
  </si>
  <si>
    <t xml:space="preserve">Comprend les interventions soutenant la capacité de gestion des achats et de l'approvisionnement du programme de lutte contre la maladie. Par exemple, renforcement des capacités de gestion des achats et de l'approvisionnement, rénovation et équipement des magasins</t>
  </si>
  <si>
    <t xml:space="preserve">Esto incluye las intervenciones de apoyo a la capacidad de gestión de adquisiciones y suministros para el programa de la enfermedad. Por ejemplo, el desarrollo de capacidades sobre almacenes de gestión de adquisiciones y suministros, la renovación y el equipamiento.</t>
  </si>
  <si>
    <t xml:space="preserve">Включает укрепление потенциала в области управления закупками и снабжением (УЗС), модернизацию и переоснащение складов.</t>
  </si>
  <si>
    <t xml:space="preserve">Results-based financing</t>
  </si>
  <si>
    <t xml:space="preserve">ImpaIndId</t>
  </si>
  <si>
    <t xml:space="preserve">Imp Ind Code</t>
  </si>
  <si>
    <t xml:space="preserve">Impact Indicator en</t>
  </si>
  <si>
    <t xml:space="preserve">Impact Indicator fr</t>
  </si>
  <si>
    <t xml:space="preserve">Impact Indicator es</t>
  </si>
  <si>
    <t xml:space="preserve">Impact Indicator ru</t>
  </si>
  <si>
    <t xml:space="preserve">Data type</t>
  </si>
  <si>
    <t xml:space="preserve">HIV I-1</t>
  </si>
  <si>
    <t xml:space="preserve">Percentage of young people aged 15–24 who are living with HIV (disaggregated by sex)</t>
  </si>
  <si>
    <t xml:space="preserve">Pourcentage des jeunes de 15 à 24 ans vivant avec le VIH (ventilés par sexe)</t>
  </si>
  <si>
    <t xml:space="preserve">Porcentaje de jóvenes de entre 15 y 24 años que viven con el VIH (desglosados por sexo)</t>
  </si>
  <si>
    <t xml:space="preserve">Процент молодых людей в возрасте 15-24 лет, живущих с ВИЧ (в разбивке по полу)</t>
  </si>
  <si>
    <t xml:space="preserve">Percent</t>
  </si>
  <si>
    <t xml:space="preserve">HIV I-2</t>
  </si>
  <si>
    <t xml:space="preserve">HIV incidence among 15-49 age group (disaggregated by sex)</t>
  </si>
  <si>
    <t xml:space="preserve">Incidence du VIH chez les 15 à 49 ans (ventilés par sexe)</t>
  </si>
  <si>
    <t xml:space="preserve">Incidencia del VIH en el grupo de edad comprendido entre los 15 y los 49 años (desglosados por sexo)</t>
  </si>
  <si>
    <t xml:space="preserve">Распространенность ВИЧ в возрастной группе 15-49 лет (в разбивке по полу)</t>
  </si>
  <si>
    <t xml:space="preserve">HIV I-3a</t>
  </si>
  <si>
    <t xml:space="preserve">Percentage of antenatal care attendees who were positive for syphilis</t>
  </si>
  <si>
    <t xml:space="preserve">Pourcentage de femmes enceintes fréquentant les centres de soins prénatals dépistées positives à la syphilis</t>
  </si>
  <si>
    <t xml:space="preserve">Porcentaje de asistentes a los servicios de atención prenatal cuyas pruebas de sífilis han dado positivo</t>
  </si>
  <si>
    <t xml:space="preserve">Процент пациенток антенатальных клиник с положительным результатом анализа на сифилис</t>
  </si>
  <si>
    <t xml:space="preserve">HIV I-3b</t>
  </si>
  <si>
    <t xml:space="preserve">Percentage of men who have sex with men with active syphilis</t>
  </si>
  <si>
    <t xml:space="preserve">Pourcentage des hommes avec syphilis active ayant des rapports sexuels avec d'autres hommes</t>
  </si>
  <si>
    <t xml:space="preserve">Porcentaje de hombres que tienen relaciones sexuales con hombres con sífilis activa</t>
  </si>
  <si>
    <t xml:space="preserve">Процент мужчин, имеющих половые контакты с мужчинами (МСМ), больными сифилисом в активной форме</t>
  </si>
  <si>
    <t xml:space="preserve">HIV I-3c</t>
  </si>
  <si>
    <t xml:space="preserve">Percentage of sex workers with active syphilis</t>
  </si>
  <si>
    <t xml:space="preserve">Pourcentage de professionnels du sexe avec syphilis active</t>
  </si>
  <si>
    <t xml:space="preserve">Porcentaje de trabajadores del sexo con sífilis activa</t>
  </si>
  <si>
    <t xml:space="preserve">Процент работников секс-бизнеса, больных сифилисом в активной форме</t>
  </si>
  <si>
    <t xml:space="preserve">HIV I-4</t>
  </si>
  <si>
    <t xml:space="preserve">AIDS related mortality per 100,000 population (disaggregated by sex; age &lt;15, 15+)</t>
  </si>
  <si>
    <r>
      <rPr>
        <sz val="11"/>
        <color rgb="FF000000"/>
        <rFont val="Arial"/>
        <family val="2"/>
      </rPr>
      <t xml:space="preserve">Mortalité liée au sida pour 100 000 habitants (ventilé par sexe, âge &lt;</t>
    </r>
    <r>
      <rPr>
        <sz val="11"/>
        <color rgb="FF003366"/>
        <rFont val="Arial"/>
        <family val="2"/>
      </rPr>
      <t xml:space="preserve">1</t>
    </r>
    <r>
      <rPr>
        <sz val="11"/>
        <color rgb="FF000000"/>
        <rFont val="Arial"/>
        <family val="2"/>
      </rPr>
      <t xml:space="preserve">5 ans, </t>
    </r>
    <r>
      <rPr>
        <sz val="11"/>
        <color rgb="FF003366"/>
        <rFont val="Arial"/>
        <family val="2"/>
      </rPr>
      <t xml:space="preserve">+ de 1</t>
    </r>
    <r>
      <rPr>
        <sz val="11"/>
        <color rgb="FF000000"/>
        <rFont val="Arial"/>
        <family val="2"/>
      </rPr>
      <t xml:space="preserve">5 ans)</t>
    </r>
  </si>
  <si>
    <r>
      <rPr>
        <sz val="11"/>
        <color rgb="FF000000"/>
        <rFont val="Arial"/>
        <family val="2"/>
      </rPr>
      <t xml:space="preserve">Mortalidad relacionada con el SIDA por cada 100.000 habitantes (desglosados por sexo</t>
    </r>
    <r>
      <rPr>
        <sz val="11"/>
        <color rgb="FF003366"/>
        <rFont val="Arial"/>
        <family val="2"/>
      </rPr>
      <t xml:space="preserve"> y</t>
    </r>
    <r>
      <rPr>
        <sz val="11"/>
        <color rgb="FF000000"/>
        <rFont val="Arial"/>
        <family val="2"/>
      </rPr>
      <t xml:space="preserve"> edad</t>
    </r>
    <r>
      <rPr>
        <sz val="11"/>
        <color rgb="FF003366"/>
        <rFont val="Arial"/>
        <family val="2"/>
      </rPr>
      <t xml:space="preserve">,</t>
    </r>
    <r>
      <rPr>
        <sz val="11"/>
        <color rgb="FF000000"/>
        <rFont val="Arial"/>
        <family val="2"/>
      </rPr>
      <t xml:space="preserve"> &lt;</t>
    </r>
    <r>
      <rPr>
        <sz val="11"/>
        <color rgb="FF003366"/>
        <rFont val="Arial"/>
        <family val="2"/>
      </rPr>
      <t xml:space="preserve">1</t>
    </r>
    <r>
      <rPr>
        <sz val="11"/>
        <color rgb="FF000000"/>
        <rFont val="Arial"/>
        <family val="2"/>
      </rPr>
      <t xml:space="preserve">5, </t>
    </r>
    <r>
      <rPr>
        <sz val="11"/>
        <color rgb="FF003366"/>
        <rFont val="Arial"/>
        <family val="2"/>
      </rPr>
      <t xml:space="preserve">1</t>
    </r>
    <r>
      <rPr>
        <sz val="11"/>
        <color rgb="FF000000"/>
        <rFont val="Arial"/>
        <family val="2"/>
      </rPr>
      <t xml:space="preserve">5+)</t>
    </r>
  </si>
  <si>
    <r>
      <rPr>
        <sz val="11"/>
        <color rgb="FF000000"/>
        <rFont val="Arial"/>
        <family val="2"/>
      </rPr>
      <t xml:space="preserve">Уровень смертности, связанной со СПИДом, на 100 000 человек населения</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t>
    </r>
    <r>
      <rPr>
        <sz val="11"/>
        <color rgb="FF003366"/>
        <rFont val="Arial"/>
        <family val="2"/>
      </rPr>
      <t xml:space="preserve">полу; возрасту </t>
    </r>
    <r>
      <rPr>
        <sz val="11"/>
        <color rgb="FF000000"/>
        <rFont val="Arial"/>
        <family val="2"/>
      </rPr>
      <t xml:space="preserve">&lt;5 лет и ˃5 лет)</t>
    </r>
  </si>
  <si>
    <t xml:space="preserve">HIV I-5</t>
  </si>
  <si>
    <t xml:space="preserve">New HIV infections among children</t>
  </si>
  <si>
    <t xml:space="preserve">Nouvelles infections à VIH parmi les enfants</t>
  </si>
  <si>
    <t xml:space="preserve">Nuevas infecciones de VIH en niños </t>
  </si>
  <si>
    <t xml:space="preserve">Число новых случаев ВИЧ-инфицирования среди детей</t>
  </si>
  <si>
    <t xml:space="preserve">Number</t>
  </si>
  <si>
    <t xml:space="preserve">HIV I-6</t>
  </si>
  <si>
    <t xml:space="preserve">Estimated percentage of child HIV infections from HIV-positive women delivering in the past 12 months</t>
  </si>
  <si>
    <t xml:space="preserve">Estimation du pourcentage d'infections à VIH parmi les enfants de femmes séropositives au VIH ayant accouché au cours des 12 derniers mois</t>
  </si>
  <si>
    <t xml:space="preserve">porcentaje estimado de niños con infección por VIH a causa de mujeres seropositivas que han dado a luz en los últimos 12 meses</t>
  </si>
  <si>
    <t xml:space="preserve">Расчетный процент ВИЧ-инфицированных детей, рожденных ВИЧ-инфицированными женщинами за последние 12 месяцев</t>
  </si>
  <si>
    <t xml:space="preserve">HIV I-7</t>
  </si>
  <si>
    <t xml:space="preserve">Modelled lives saved based on latest epidemiological data</t>
  </si>
  <si>
    <t xml:space="preserve">Modélisation du nombre de vies sauvées en fonction des dernières données épidémiologiques</t>
  </si>
  <si>
    <t xml:space="preserve">Vidas salvadas según modelos (basado en los datos epidemiológicos más recientes)</t>
  </si>
  <si>
    <t xml:space="preserve">Смоделированный показатель спасенных жизней (на основе последних эпидемиологических данных)</t>
  </si>
  <si>
    <t xml:space="preserve">HIV I-8</t>
  </si>
  <si>
    <t xml:space="preserve">Modelled infections averted based on latest epidemiological data</t>
  </si>
  <si>
    <t xml:space="preserve">Modélisation du nombre d'infections évitées basée sur les données épidémiologiques les plus récentes</t>
  </si>
  <si>
    <t xml:space="preserve">Infecciones evitadas según modelos de acuerdo con los últimos datos epidemiológicos</t>
  </si>
  <si>
    <t xml:space="preserve">Смоделированный показатель предотвращенных инфекций (на основе последних эпидемиологических данных)</t>
  </si>
  <si>
    <t xml:space="preserve">HIV I-9a</t>
  </si>
  <si>
    <t xml:space="preserve">Percentage of men who have sex with men who are living with HIV </t>
  </si>
  <si>
    <t xml:space="preserve">Pourcentage d'hommes ayant des rapports sexuels avec des hommes vivant avec le VIH </t>
  </si>
  <si>
    <t xml:space="preserve">Porcentaje de hombres que mantienen relaciones sexuales con otros hombres y viven con el VIH </t>
  </si>
  <si>
    <t xml:space="preserve">Процент мужчин, практикующих секс с ВИЧ-положительными мужчинами</t>
  </si>
  <si>
    <t xml:space="preserve">HIV I-9b</t>
  </si>
  <si>
    <t xml:space="preserve">Percentage of transgender people who are living with HIV</t>
  </si>
  <si>
    <t xml:space="preserve">Pourcentage de transgenres vivant avec le VIH</t>
  </si>
  <si>
    <t xml:space="preserve">Porcentaje de personas transgénero que viven con el VIH</t>
  </si>
  <si>
    <t xml:space="preserve">Процент трансгендерных лиц, живущих с ВИЧ</t>
  </si>
  <si>
    <t xml:space="preserve">HIV I-10</t>
  </si>
  <si>
    <t xml:space="preserve">Percentage of sex workers who are living with HIV</t>
  </si>
  <si>
    <t xml:space="preserve">Pourcentage de travailleurs du sexe vivant avec le VIH </t>
  </si>
  <si>
    <t xml:space="preserve">Porcentaje de profesionales del sexo que viven con el VIH </t>
  </si>
  <si>
    <t xml:space="preserve">Процент ВИЧ-положительных работников секс-бизнеса</t>
  </si>
  <si>
    <t xml:space="preserve">HIV I-11</t>
  </si>
  <si>
    <t xml:space="preserve">Percentage of people who inject drugs who are living with HIV</t>
  </si>
  <si>
    <t xml:space="preserve">Pourcentage de consommateurs de drogues injectables vivant avec le VIH</t>
  </si>
  <si>
    <t xml:space="preserve">Porcentaje de consumidores de drogas inyectables que viven con el VIH</t>
  </si>
  <si>
    <t xml:space="preserve">Процент ВИЧ-положительных потребителей инъекционных наркотиков</t>
  </si>
  <si>
    <t xml:space="preserve">HIV I-12</t>
  </si>
  <si>
    <t xml:space="preserve">Percentage of other vulnerable populations (specify) who are living with HIV</t>
  </si>
  <si>
    <t xml:space="preserve">Pourcentage d'autres populations (veuillez préciser) vivant avec le VIH</t>
  </si>
  <si>
    <t xml:space="preserve">Porcentaje de miembros de otras poblaciones (especificar) que viven con el VIH</t>
  </si>
  <si>
    <t xml:space="preserve">Процент других групп населения (указать), живущих с ВИЧ</t>
  </si>
  <si>
    <t xml:space="preserve">TB I-1</t>
  </si>
  <si>
    <t xml:space="preserve">TB prevalence rate</t>
  </si>
  <si>
    <t xml:space="preserve">Taux de prévalence de la tuberculose</t>
  </si>
  <si>
    <t xml:space="preserve">Tasa de prevalencia de la tuberculosis</t>
  </si>
  <si>
    <t xml:space="preserve">Уровень распространенности туберкулеза</t>
  </si>
  <si>
    <t xml:space="preserve">TB I-2</t>
  </si>
  <si>
    <t xml:space="preserve">TB incidence rate</t>
  </si>
  <si>
    <t xml:space="preserve">Taux d'incidence de la tuberculose</t>
  </si>
  <si>
    <t xml:space="preserve">Tasa de incidencia de la tuberculosis</t>
  </si>
  <si>
    <t xml:space="preserve">Уровень заболеваемости туберкулезом</t>
  </si>
  <si>
    <t xml:space="preserve">TB I-3</t>
  </si>
  <si>
    <t xml:space="preserve">TB mortality rate</t>
  </si>
  <si>
    <t xml:space="preserve">Taux de mortalité par tuberculose</t>
  </si>
  <si>
    <t xml:space="preserve">Tasa de mortalidad de la tuberculosis</t>
  </si>
  <si>
    <t xml:space="preserve">Уровень смертности от туберкулеза</t>
  </si>
  <si>
    <t xml:space="preserve">TB I-4</t>
  </si>
  <si>
    <t xml:space="preserve">MDR prevalence among new TB patients</t>
  </si>
  <si>
    <t xml:space="preserve">Prévalence de la tuberculose multirésistante parmi les nouveaux cas détectés </t>
  </si>
  <si>
    <t xml:space="preserve">Prevalencia de la multirresistencia a los fármacos en los nuevos pacientes de tuberculosis </t>
  </si>
  <si>
    <t xml:space="preserve">Распространенность МЛУ среди впервые выявленных пациентов с ТБ </t>
  </si>
  <si>
    <t xml:space="preserve">TB I-5</t>
  </si>
  <si>
    <t xml:space="preserve">Modélisation du nombre de vies sauvées (en fonction des dernières données épidémiologiques)</t>
  </si>
  <si>
    <t xml:space="preserve">TB I-6</t>
  </si>
  <si>
    <t xml:space="preserve">TB/HIV I-1</t>
  </si>
  <si>
    <t xml:space="preserve">TB/HIV mortality rate</t>
  </si>
  <si>
    <t xml:space="preserve">Taux de mortalité par tuberculose/VIH</t>
  </si>
  <si>
    <t xml:space="preserve">Tasa de mortalidad de la tuberculosis/VIH</t>
  </si>
  <si>
    <t xml:space="preserve">Уровень смертности от ТБ/ВИЧ</t>
  </si>
  <si>
    <t xml:space="preserve">Malaria I-1</t>
  </si>
  <si>
    <t xml:space="preserve">Reported malaria cases - presumed and confirmed (disaggregated by sex; age &lt;5, 5+)</t>
  </si>
  <si>
    <r>
      <rPr>
        <sz val="11"/>
        <color rgb="FF000000"/>
        <rFont val="Arial"/>
        <family val="2"/>
      </rPr>
      <t xml:space="preserve">Cas de paludisme recensés, présumés et confirmés (ventilé par sexe, âge &lt;5 ans, </t>
    </r>
    <r>
      <rPr>
        <sz val="11"/>
        <color rgb="FF003366"/>
        <rFont val="Arial"/>
        <family val="2"/>
      </rPr>
      <t xml:space="preserve">+ de </t>
    </r>
    <r>
      <rPr>
        <sz val="11"/>
        <color rgb="FF000000"/>
        <rFont val="Arial"/>
        <family val="2"/>
      </rPr>
      <t xml:space="preserve">5 ans)</t>
    </r>
  </si>
  <si>
    <r>
      <rPr>
        <sz val="11"/>
        <color rgb="FF000000"/>
        <rFont val="Arial"/>
        <family val="2"/>
      </rPr>
      <t xml:space="preserve">Casos de malaria notificados, supuestos y confirmados (desglosados por sexo</t>
    </r>
    <r>
      <rPr>
        <sz val="11"/>
        <color rgb="FF003366"/>
        <rFont val="Arial"/>
        <family val="2"/>
      </rPr>
      <t xml:space="preserve"> y </t>
    </r>
    <r>
      <rPr>
        <sz val="11"/>
        <color rgb="FF000000"/>
        <rFont val="Arial"/>
        <family val="2"/>
      </rPr>
      <t xml:space="preserve"> edad</t>
    </r>
    <r>
      <rPr>
        <sz val="11"/>
        <color rgb="FF003366"/>
        <rFont val="Arial"/>
        <family val="2"/>
      </rPr>
      <t xml:space="preserve">,</t>
    </r>
    <r>
      <rPr>
        <sz val="11"/>
        <color rgb="FF000000"/>
        <rFont val="Arial"/>
        <family val="2"/>
      </rPr>
      <t xml:space="preserve"> &lt;5, 5+)</t>
    </r>
  </si>
  <si>
    <r>
      <rPr>
        <sz val="11"/>
        <color rgb="FF000000"/>
        <rFont val="Arial"/>
        <family val="2"/>
      </rPr>
      <t xml:space="preserve">Число зарегистрированных случаев малярии </t>
    </r>
    <r>
      <rPr>
        <sz val="11"/>
        <color rgb="FF003366"/>
        <rFont val="Arial"/>
        <family val="2"/>
      </rPr>
      <t xml:space="preserve">-</t>
    </r>
    <r>
      <rPr>
        <sz val="11"/>
        <color rgb="FF000000"/>
        <rFont val="Arial"/>
        <family val="2"/>
      </rPr>
      <t xml:space="preserve"> предполагаемы</t>
    </r>
    <r>
      <rPr>
        <sz val="11"/>
        <color rgb="FF003366"/>
        <rFont val="Arial"/>
        <family val="2"/>
      </rPr>
      <t xml:space="preserve">е</t>
    </r>
    <r>
      <rPr>
        <sz val="11"/>
        <color rgb="FF000000"/>
        <rFont val="Arial"/>
        <family val="2"/>
      </rPr>
      <t xml:space="preserve"> и подтвержденны</t>
    </r>
    <r>
      <rPr>
        <sz val="11"/>
        <color rgb="FF003366"/>
        <rFont val="Arial"/>
        <family val="2"/>
      </rPr>
      <t xml:space="preserve">е</t>
    </r>
    <r>
      <rPr>
        <sz val="11"/>
        <color rgb="FF000000"/>
        <rFont val="Arial"/>
        <family val="2"/>
      </rPr>
      <t xml:space="preserve">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t>
    </r>
    <r>
      <rPr>
        <sz val="11"/>
        <color rgb="FF003366"/>
        <rFont val="Arial"/>
        <family val="2"/>
      </rPr>
      <t xml:space="preserve">; </t>
    </r>
    <r>
      <rPr>
        <sz val="11"/>
        <color rgb="FF000000"/>
        <rFont val="Arial"/>
        <family val="2"/>
      </rPr>
      <t xml:space="preserve">возрасту &lt;5 лет и ˃5 лет)</t>
    </r>
  </si>
  <si>
    <t xml:space="preserve">Malaria I-2</t>
  </si>
  <si>
    <t xml:space="preserve">Confirmed malaria cases (microscopy or RDT) per 1000 persons per year (disaggregated by sex; age &lt;5, 5+; species vivax, falciparum, others)</t>
  </si>
  <si>
    <r>
      <rPr>
        <sz val="11"/>
        <color rgb="FF000000"/>
        <rFont val="Arial"/>
        <family val="2"/>
      </rPr>
      <t xml:space="preserve">Cas de paludisme confirmés (par microscopie ou test de dépistage rapide) pour 1000 habitants par an (ventilé par sexe, âge &lt;5 ans, </t>
    </r>
    <r>
      <rPr>
        <sz val="11"/>
        <color rgb="FF003366"/>
        <rFont val="Arial"/>
        <family val="2"/>
      </rPr>
      <t xml:space="preserve">+ de </t>
    </r>
    <r>
      <rPr>
        <sz val="11"/>
        <color rgb="FF000000"/>
        <rFont val="Arial"/>
        <family val="2"/>
      </rPr>
      <t xml:space="preserve">5 ans, espèces vivax, falciparum, autres)</t>
    </r>
  </si>
  <si>
    <r>
      <rPr>
        <sz val="11"/>
        <color rgb="FF000000"/>
        <rFont val="Arial"/>
        <family val="2"/>
      </rPr>
      <t xml:space="preserve">Casos de malaria confirmados (con microscopio o prueba de diagnóstico rápido) al año por cada 1</t>
    </r>
    <r>
      <rPr>
        <sz val="11"/>
        <color rgb="FF003366"/>
        <rFont val="Arial"/>
        <family val="2"/>
      </rPr>
      <t xml:space="preserve">.</t>
    </r>
    <r>
      <rPr>
        <sz val="11"/>
        <color rgb="FF000000"/>
        <rFont val="Arial"/>
        <family val="2"/>
      </rPr>
      <t xml:space="preserve">000 personas (desglosados por sexo; edad</t>
    </r>
    <r>
      <rPr>
        <sz val="11"/>
        <color rgb="FF003366"/>
        <rFont val="Arial"/>
        <family val="2"/>
      </rPr>
      <t xml:space="preserve">,</t>
    </r>
    <r>
      <rPr>
        <sz val="11"/>
        <color rgb="FF000000"/>
        <rFont val="Arial"/>
        <family val="2"/>
      </rPr>
      <t xml:space="preserve"> &lt;5, 5+; especies vivax, falciparum, otras)</t>
    </r>
  </si>
  <si>
    <r>
      <rPr>
        <sz val="11"/>
        <color rgb="FF000000"/>
        <rFont val="Arial"/>
        <family val="2"/>
      </rPr>
      <t xml:space="preserve">Число подтвержденных случаев малярии (на основании микроскопии или БДТ) на 1000 человек населения в год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t>
    </r>
    <r>
      <rPr>
        <sz val="11"/>
        <color rgb="FF003366"/>
        <rFont val="Arial"/>
        <family val="2"/>
      </rPr>
      <t xml:space="preserve">;</t>
    </r>
    <r>
      <rPr>
        <sz val="11"/>
        <color rgb="FF000000"/>
        <rFont val="Arial"/>
        <family val="2"/>
      </rPr>
      <t xml:space="preserve"> возрасту &lt;5 лет и ˃5 лет; виду плазмодия</t>
    </r>
    <r>
      <rPr>
        <sz val="11"/>
        <color rgb="FF003366"/>
        <rFont val="Arial"/>
        <family val="2"/>
      </rPr>
      <t xml:space="preserve">, </t>
    </r>
    <r>
      <rPr>
        <i val="true"/>
        <sz val="11"/>
        <color rgb="FF000000"/>
        <rFont val="Arial"/>
        <family val="2"/>
      </rPr>
      <t xml:space="preserve">vivax, falciparum</t>
    </r>
    <r>
      <rPr>
        <sz val="11"/>
        <color rgb="FF000000"/>
        <rFont val="Arial"/>
        <family val="2"/>
      </rPr>
      <t xml:space="preserve">, прочие)</t>
    </r>
  </si>
  <si>
    <t xml:space="preserve">Malaria I-3</t>
  </si>
  <si>
    <t xml:space="preserve">Inpatient malaria deaths per 1000 persons per year (disaggregated by sex; age &lt;5, 5+)</t>
  </si>
  <si>
    <r>
      <rPr>
        <sz val="11"/>
        <color rgb="FF000000"/>
        <rFont val="Arial"/>
        <family val="2"/>
      </rPr>
      <t xml:space="preserve">Nombre de décès de patients hospitalisés dus au paludisme pour 1000 habitants et par an (ventilé par sexe, âge &lt;5 ans, </t>
    </r>
    <r>
      <rPr>
        <sz val="11"/>
        <color rgb="FF003366"/>
        <rFont val="Arial"/>
        <family val="2"/>
      </rPr>
      <t xml:space="preserve">+</t>
    </r>
    <r>
      <rPr>
        <sz val="11"/>
        <color rgb="FF000000"/>
        <rFont val="Arial"/>
        <family val="2"/>
      </rPr>
      <t xml:space="preserve">5 ans)</t>
    </r>
  </si>
  <si>
    <r>
      <rPr>
        <sz val="11"/>
        <color rgb="FF000000"/>
        <rFont val="Arial"/>
        <family val="2"/>
      </rPr>
      <t xml:space="preserve">Muertes de pacientes hospitalizados al año por cada 1</t>
    </r>
    <r>
      <rPr>
        <sz val="11"/>
        <color rgb="FF003366"/>
        <rFont val="Arial"/>
        <family val="2"/>
      </rPr>
      <t xml:space="preserve">.</t>
    </r>
    <r>
      <rPr>
        <sz val="11"/>
        <color rgb="FF000000"/>
        <rFont val="Arial"/>
        <family val="2"/>
      </rPr>
      <t xml:space="preserve">000 personas (desglosados por sexo</t>
    </r>
    <r>
      <rPr>
        <sz val="11"/>
        <color rgb="FF003366"/>
        <rFont val="Arial"/>
        <family val="2"/>
      </rPr>
      <t xml:space="preserve"> y </t>
    </r>
    <r>
      <rPr>
        <sz val="11"/>
        <color rgb="FF000000"/>
        <rFont val="Arial"/>
        <family val="2"/>
      </rPr>
      <t xml:space="preserve">edad</t>
    </r>
    <r>
      <rPr>
        <sz val="11"/>
        <color rgb="FF003366"/>
        <rFont val="Arial"/>
        <family val="2"/>
      </rPr>
      <t xml:space="preserve">,</t>
    </r>
    <r>
      <rPr>
        <sz val="11"/>
        <color rgb="FF000000"/>
        <rFont val="Arial"/>
        <family val="2"/>
      </rPr>
      <t xml:space="preserve"> &lt;5</t>
    </r>
    <r>
      <rPr>
        <sz val="11"/>
        <color rgb="FF003366"/>
        <rFont val="Arial"/>
        <family val="2"/>
      </rPr>
      <t xml:space="preserve">, </t>
    </r>
    <r>
      <rPr>
        <sz val="11"/>
        <color rgb="FF000000"/>
        <rFont val="Arial"/>
        <family val="2"/>
      </rPr>
      <t xml:space="preserve">5+)</t>
    </r>
  </si>
  <si>
    <r>
      <rPr>
        <sz val="11"/>
        <color rgb="FF000000"/>
        <rFont val="Arial"/>
        <family val="2"/>
      </rPr>
      <t xml:space="preserve">Уровень смертности от малярии </t>
    </r>
    <r>
      <rPr>
        <sz val="11"/>
        <color rgb="FF003366"/>
        <rFont val="Arial"/>
        <family val="2"/>
      </rPr>
      <t xml:space="preserve">среди госпитализированных пациентов </t>
    </r>
    <r>
      <rPr>
        <sz val="11"/>
        <color rgb="FF000000"/>
        <rFont val="Arial"/>
        <family val="2"/>
      </rPr>
      <t xml:space="preserve">на 1000 человек населения в год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t>
    </r>
    <r>
      <rPr>
        <sz val="11"/>
        <color rgb="FF003366"/>
        <rFont val="Arial"/>
        <family val="2"/>
      </rPr>
      <t xml:space="preserve">;</t>
    </r>
    <r>
      <rPr>
        <sz val="11"/>
        <color rgb="FF000000"/>
        <rFont val="Arial"/>
        <family val="2"/>
      </rPr>
      <t xml:space="preserve"> возрасту &lt;5 лет и ˃5 лет)</t>
    </r>
  </si>
  <si>
    <t xml:space="preserve">Malaria I-4</t>
  </si>
  <si>
    <t xml:space="preserve">Malaria test positivity rate (disaggregated by species vivax, falciparum, others)</t>
  </si>
  <si>
    <t xml:space="preserve">Taux de positivité aux tests de paludisme (ventilés par espèces vivax, falciparum, autres)</t>
  </si>
  <si>
    <t xml:space="preserve">Tasa de pruebas positivas de malaria (desglosadas por especies vivax, falciparum, otras)</t>
  </si>
  <si>
    <t xml:space="preserve">Число положительных результатов анализа на малярию (с разбивкой по виду плазмодия (P. falciparum, P. vivax, прочие))</t>
  </si>
  <si>
    <t xml:space="preserve">Malaria I-5</t>
  </si>
  <si>
    <t xml:space="preserve">Parasite prevalence: Proportion of children aged 6-59 months with malaria infection (disaggregated by sex)</t>
  </si>
  <si>
    <t xml:space="preserve">Prévalence parasitaire : proportion d'enfants âgés de 6 à 59 mois présentant une infection palustre (ventilés par sexe)</t>
  </si>
  <si>
    <t xml:space="preserve">Prevalencia de parásitos; proporción de niños de entre 6 y 59 meses con infección por malaria (desglosados por sexo)</t>
  </si>
  <si>
    <t xml:space="preserve">Распространенность паразитарной малярийной инфекции: доля детей в возрасте от 6 до 59 месяцев с малярийной инфекцией (с разбивкой по полу)</t>
  </si>
  <si>
    <t xml:space="preserve">Malaria I-6</t>
  </si>
  <si>
    <t xml:space="preserve">All-cause under-5 mortality rate per 1000 live births (disaggregated by sex)</t>
  </si>
  <si>
    <t xml:space="preserve">Taux de mortalité des enfants de moins de 5 ans, toutes causes confondues, pour 1000 naissances vivantes (ventilés par sexe)</t>
  </si>
  <si>
    <t xml:space="preserve">Tasa de mortalidad por cualquier causa entre menores de 5 años por cada 1.000 niños nacidos vivos (desglosados por sexo)</t>
  </si>
  <si>
    <t xml:space="preserve">Уровень смертности в возрасте до 5 лет без учета причин на 1000 живорожденных детей (с разбивкой по возрасту)</t>
  </si>
  <si>
    <t xml:space="preserve">Malaria I-7</t>
  </si>
  <si>
    <t xml:space="preserve">Modelled lives saved (based on latest epidemiological data)</t>
  </si>
  <si>
    <t xml:space="preserve">Malaria I-8</t>
  </si>
  <si>
    <t xml:space="preserve">Modelled infections averted (based on latest epidemiological data)</t>
  </si>
  <si>
    <t xml:space="preserve">Modélisation du nombre d'infections évitées (basée sur les données épidémiologiques les plus récentes)</t>
  </si>
  <si>
    <t xml:space="preserve">Infecciones evitadas según modelos (de acuerdo con los últimos datos epidemiológicos)</t>
  </si>
  <si>
    <t xml:space="preserve">HSS I-1</t>
  </si>
  <si>
    <t xml:space="preserve">Under 5 mortality rate per 1000 live births</t>
  </si>
  <si>
    <t xml:space="preserve">Taux de mortalité des enfants de moins de 5 ans pour 1 000 naissances vivantes</t>
  </si>
  <si>
    <t xml:space="preserve">Tasa de mortalidad de niños menores de 5 años por cada 1.000 niños nacidos vivos</t>
  </si>
  <si>
    <t xml:space="preserve">Уровень смертности детей в возрасте до 5 лет на 1000 живорожденных</t>
  </si>
  <si>
    <t xml:space="preserve">HSS I-2</t>
  </si>
  <si>
    <t xml:space="preserve">Neonatal mortality rate</t>
  </si>
  <si>
    <t xml:space="preserve">Taux de mortalité néonatal</t>
  </si>
  <si>
    <t xml:space="preserve">Tasa de mortalidad neonatal</t>
  </si>
  <si>
    <t xml:space="preserve">Уровень смертности новорожденных</t>
  </si>
  <si>
    <t xml:space="preserve">HSS I-3</t>
  </si>
  <si>
    <t xml:space="preserve">Maternal mortality ratio</t>
  </si>
  <si>
    <t xml:space="preserve">Taux de mortalité maternelle </t>
  </si>
  <si>
    <t xml:space="preserve">Tasa de mortalidad materna </t>
  </si>
  <si>
    <t xml:space="preserve">Уровень материнской смертности </t>
  </si>
  <si>
    <t xml:space="preserve">OutcIndId</t>
  </si>
  <si>
    <t xml:space="preserve">Outc Ind Code</t>
  </si>
  <si>
    <t xml:space="preserve">Outcome Indicator en</t>
  </si>
  <si>
    <t xml:space="preserve">Outcome Indicator fr</t>
  </si>
  <si>
    <t xml:space="preserve">Outcome Indicator es</t>
  </si>
  <si>
    <t xml:space="preserve">Outcome Indicator ru</t>
  </si>
  <si>
    <t xml:space="preserve">HIV O-1</t>
  </si>
  <si>
    <t xml:space="preserve">Percentage of adults and children with HIV known to be on treatment 12 months after initiation of antiretroviral therapy (disaggregated by age &lt;15, 15+, sex, with 24 and 36 month data)</t>
  </si>
  <si>
    <r>
      <rPr>
        <sz val="11"/>
        <color rgb="FF000000"/>
        <rFont val="Arial"/>
        <family val="2"/>
      </rPr>
      <t xml:space="preserve">Pourcentage d'adultes et d'enfants vivant avec le VIH et sous traitement 12 mois après le début du traitement antirétroviral (ventilé par âge &lt;15</t>
    </r>
    <r>
      <rPr>
        <sz val="11"/>
        <color rgb="FF003366"/>
        <rFont val="Arial"/>
        <family val="2"/>
      </rPr>
      <t xml:space="preserve"> ans</t>
    </r>
    <r>
      <rPr>
        <sz val="11"/>
        <rFont val="Arial"/>
        <family val="2"/>
      </rPr>
      <t xml:space="preserve">, </t>
    </r>
    <r>
      <rPr>
        <sz val="11"/>
        <color rgb="FF003366"/>
        <rFont val="Arial"/>
        <family val="2"/>
      </rPr>
      <t xml:space="preserve">+ </t>
    </r>
    <r>
      <rPr>
        <sz val="11"/>
        <rFont val="Arial"/>
        <family val="2"/>
      </rPr>
      <t xml:space="preserve">15</t>
    </r>
    <r>
      <rPr>
        <sz val="11"/>
        <color rgb="FF003366"/>
        <rFont val="Arial"/>
        <family val="2"/>
      </rPr>
      <t xml:space="preserve"> ans</t>
    </r>
    <r>
      <rPr>
        <sz val="11"/>
        <rFont val="Arial"/>
        <family val="2"/>
      </rPr>
      <t xml:space="preserve"> et par sexe</t>
    </r>
    <r>
      <rPr>
        <sz val="11"/>
        <color rgb="FF003366"/>
        <rFont val="Arial"/>
        <family val="2"/>
      </rPr>
      <t xml:space="preserve">,</t>
    </r>
    <r>
      <rPr>
        <sz val="11"/>
        <rFont val="Arial"/>
        <family val="2"/>
      </rPr>
      <t xml:space="preserve"> </t>
    </r>
    <r>
      <rPr>
        <sz val="11"/>
        <color rgb="FF003366"/>
        <rFont val="Arial"/>
        <family val="2"/>
      </rPr>
      <t xml:space="preserve">informations sur </t>
    </r>
    <r>
      <rPr>
        <sz val="11"/>
        <rFont val="Arial"/>
        <family val="2"/>
      </rPr>
      <t xml:space="preserve">24 et 36 mois</t>
    </r>
    <r>
      <rPr>
        <sz val="11"/>
        <color rgb="FF003366"/>
        <rFont val="Arial"/>
        <family val="2"/>
      </rPr>
      <t xml:space="preserve">)</t>
    </r>
  </si>
  <si>
    <r>
      <rPr>
        <sz val="11"/>
        <color rgb="FF000000"/>
        <rFont val="Arial"/>
        <family val="2"/>
      </rPr>
      <t xml:space="preserve">Porcentaje de adultos y niños con VIH</t>
    </r>
    <r>
      <rPr>
        <sz val="11"/>
        <color rgb="FF003366"/>
        <rFont val="Arial"/>
        <family val="2"/>
      </rPr>
      <t xml:space="preserve"> que se sabe están bajo</t>
    </r>
    <r>
      <rPr>
        <sz val="11"/>
        <rFont val="Arial"/>
        <family val="2"/>
      </rPr>
      <t xml:space="preserve"> tratamiento 12 meses después </t>
    </r>
    <r>
      <rPr>
        <sz val="11"/>
        <color rgb="FF003366"/>
        <rFont val="Arial"/>
        <family val="2"/>
      </rPr>
      <t xml:space="preserve">de iniciar</t>
    </r>
    <r>
      <rPr>
        <sz val="11"/>
        <rFont val="Arial"/>
        <family val="2"/>
      </rPr>
      <t xml:space="preserve"> tratamiento antirretroviral (desglosado por edad</t>
    </r>
    <r>
      <rPr>
        <sz val="11"/>
        <color rgb="FF003366"/>
        <rFont val="Arial"/>
        <family val="2"/>
      </rPr>
      <t xml:space="preserve">,</t>
    </r>
    <r>
      <rPr>
        <sz val="11"/>
        <rFont val="Arial"/>
        <family val="2"/>
      </rPr>
      <t xml:space="preserve">&lt;15, 15+ y sexo</t>
    </r>
    <r>
      <rPr>
        <sz val="11"/>
        <color rgb="FF003366"/>
        <rFont val="Arial"/>
        <family val="2"/>
      </rPr>
      <t xml:space="preserve">, con datos de meses</t>
    </r>
    <r>
      <rPr>
        <sz val="11"/>
        <rFont val="Arial"/>
        <family val="2"/>
      </rPr>
      <t xml:space="preserve"> 24 y 36</t>
    </r>
    <r>
      <rPr>
        <sz val="11"/>
        <color rgb="FF003366"/>
        <rFont val="Arial"/>
        <family val="2"/>
      </rPr>
      <t xml:space="preserve">)</t>
    </r>
  </si>
  <si>
    <r>
      <rPr>
        <sz val="11"/>
        <color rgb="FF000000"/>
        <rFont val="Arial"/>
        <family val="2"/>
      </rPr>
      <t xml:space="preserve">Процент</t>
    </r>
    <r>
      <rPr>
        <sz val="11"/>
        <color rgb="FF003366"/>
        <rFont val="Arial"/>
        <family val="2"/>
      </rPr>
      <t xml:space="preserve"> живущих с ВИЧ </t>
    </r>
    <r>
      <rPr>
        <sz val="11"/>
        <rFont val="Arial"/>
        <family val="2"/>
      </rPr>
      <t xml:space="preserve">взрослых и детей, </t>
    </r>
    <r>
      <rPr>
        <sz val="11"/>
        <color rgb="FF003366"/>
        <rFont val="Arial"/>
        <family val="2"/>
      </rPr>
      <t xml:space="preserve">находящихся на </t>
    </r>
    <r>
      <rPr>
        <sz val="11"/>
        <rFont val="Arial"/>
        <family val="2"/>
      </rPr>
      <t xml:space="preserve">лечени</t>
    </r>
    <r>
      <rPr>
        <sz val="11"/>
        <color rgb="FF003366"/>
        <rFont val="Arial"/>
        <family val="2"/>
      </rPr>
      <t xml:space="preserve">и в течение </t>
    </r>
    <r>
      <rPr>
        <sz val="11"/>
        <rFont val="Arial"/>
        <family val="2"/>
      </rPr>
      <t xml:space="preserve">12 месяцев после начала антиретровирусной терапии (</t>
    </r>
    <r>
      <rPr>
        <sz val="11"/>
        <color rgb="FF003366"/>
        <rFont val="Arial"/>
        <family val="2"/>
      </rPr>
      <t xml:space="preserve">в</t>
    </r>
    <r>
      <rPr>
        <sz val="11"/>
        <rFont val="Arial"/>
        <family val="2"/>
      </rPr>
      <t xml:space="preserve"> разбивк</t>
    </r>
    <r>
      <rPr>
        <sz val="11"/>
        <color rgb="FF003366"/>
        <rFont val="Arial"/>
        <family val="2"/>
      </rPr>
      <t xml:space="preserve">е</t>
    </r>
    <r>
      <rPr>
        <sz val="11"/>
        <rFont val="Arial"/>
        <family val="2"/>
      </rPr>
      <t xml:space="preserve"> по возраст</t>
    </r>
    <r>
      <rPr>
        <sz val="11"/>
        <color rgb="FF003366"/>
        <rFont val="Arial"/>
        <family val="2"/>
      </rPr>
      <t xml:space="preserve">у </t>
    </r>
    <r>
      <rPr>
        <sz val="11"/>
        <color rgb="FF000000"/>
        <rFont val="Arial"/>
        <family val="2"/>
      </rPr>
      <t xml:space="preserve">&lt;5 лет и ˃5 лет</t>
    </r>
    <r>
      <rPr>
        <sz val="11"/>
        <rFont val="Arial"/>
        <family val="2"/>
      </rPr>
      <t xml:space="preserve">; полу</t>
    </r>
    <r>
      <rPr>
        <sz val="11"/>
        <color rgb="FF003366"/>
        <rFont val="Arial"/>
        <family val="2"/>
      </rPr>
      <t xml:space="preserve">, данные за </t>
    </r>
    <r>
      <rPr>
        <sz val="11"/>
        <rFont val="Arial"/>
        <family val="2"/>
      </rPr>
      <t xml:space="preserve">24 и 36 месяцев</t>
    </r>
    <r>
      <rPr>
        <sz val="11"/>
        <color rgb="FF003366"/>
        <rFont val="Arial"/>
        <family val="2"/>
      </rPr>
      <t xml:space="preserve">)</t>
    </r>
  </si>
  <si>
    <t xml:space="preserve">HIV O-2</t>
  </si>
  <si>
    <t xml:space="preserve">Percentage of women and men aged 15–49 who have had sexual intercourse with more than one partner in the past 12 months (disaggregated by 15-19 and 20-24 age groups)</t>
  </si>
  <si>
    <t xml:space="preserve">Pourcentage de femmes et d'hommes âgés de 15 à 49 ans ayant eu plus d'un partenaire sexuel au cours des 12 derniers mois (ventilé par tranche d'âge allant de 15 à 19 ans et de 20 à 24 ans)</t>
  </si>
  <si>
    <t xml:space="preserve">Porcentaje de mujeres y hombres de entre 15 y 49 años que han tenido más de una pareja sexual en los últimos 12 meses (desglosado por grupos de edad de 15 a 19 y de 20 a 24)</t>
  </si>
  <si>
    <t xml:space="preserve">Процент женщин и мужчин в возрасте от 15 до 49 лет, которые за последние 12 месяцев имели половые контакты более чем с одним партнером (с разбивкой по возрастным группам 15-19 лет и 20-24 года)</t>
  </si>
  <si>
    <t xml:space="preserve">HIV O-3</t>
  </si>
  <si>
    <t xml:space="preserve">Percentage of women and men aged 15-49 who had more than one partner in the past 12 months who used a condom during their last sexual intercourse (disaggregated by 15-19 and 20-24 age groups)</t>
  </si>
  <si>
    <t xml:space="preserve">Pourcentage de femmes et d'hommes âgés de 15 à 49 ans ayant eu plus d'un partenaire sexuel au cours des 12 derniers mois et ayant déclaré avoir utilisé un préservatif lors de leur dernier rapport sexuel (ventilé par tranche d'âge allant de 15 à 19 ans et de 20 à 24 ans)</t>
  </si>
  <si>
    <t xml:space="preserve">Porcentaje de mujeres y hombres de entre 15 y 49 años que han tenido más de una pareja sexual en los últimos 12 meses y dicen haber utilizado preservativo en su última relación sexual (desglosado por grupos de edad de 15 a 19 y de 20 a 24)</t>
  </si>
  <si>
    <t xml:space="preserve">Процент женщин и мужчин в возрасте от 15 до 49 лет, которые за последние 12 месяцев имели половые контакты более чем с одним партнером и использовали презерватив при последнем половом контакте (с разбивкой по возрастным группам 15-19 лет и 20-24 года)</t>
  </si>
  <si>
    <t xml:space="preserve">HIV O-4a</t>
  </si>
  <si>
    <t xml:space="preserve">Percentage of men reporting the use of a condom the last time they had anal sex with a male partner</t>
  </si>
  <si>
    <t xml:space="preserve">Pourcentage d'hommes ayant déclaré avoir utilisé un préservatif lors de leur dernier rapport anal avec un partenaire de sexe masculin</t>
  </si>
  <si>
    <t xml:space="preserve">Porcentaje de hombres que afirman haber utilizado preservativo en su última relación de sexo anal con otro hombre</t>
  </si>
  <si>
    <t xml:space="preserve">Процент мужчин, сообщивших об использовании презерватива во время последнего анального полового акта с партнером мужского пола</t>
  </si>
  <si>
    <t xml:space="preserve">HIV O-4b</t>
  </si>
  <si>
    <t xml:space="preserve">Percentage of transgender people who sell sex reporting the use of a condom with their most recent client</t>
  </si>
  <si>
    <t xml:space="preserve">Pourcentage de transgenres qui pratiquent des rapports sexuels rémunérés ayant déclaré avoir utilisé un préservatif avec leur dernier client</t>
  </si>
  <si>
    <t xml:space="preserve">porcentaje de personas transgénero que comercian con sexo que dicen haber utilizado preservativo con su último cliente</t>
  </si>
  <si>
    <t xml:space="preserve">Процент трансгендерных работников секс-бизнеса, сообщивших об использовании презерватива во время последнего полового контакта с клиентом</t>
  </si>
  <si>
    <t xml:space="preserve">HIV O-5</t>
  </si>
  <si>
    <t xml:space="preserve">Percentage of sex workers reporting the use of a condom with their most recent client (disaggregated by sex male, female, transgender)</t>
  </si>
  <si>
    <t xml:space="preserve">Pourcentage de professionnels du sexe ayant déclaré avoir utilisé un préservatif avec leur dernier client (ventilés par sexe, homme, femme, transgenre)</t>
  </si>
  <si>
    <t xml:space="preserve">porcentaje de trabajadores del sexo que dicen haber utilizado preservativo con su último cliente (desglosados por sexo: hombres, mujeres y personas transgénero)</t>
  </si>
  <si>
    <t xml:space="preserve">Процент работников секс-бизнеса, сообщивших об использовании презерватива во время последнего полового контакта с клиентом (с разбивкой по полу (мужской, женский, транссексуал))</t>
  </si>
  <si>
    <t xml:space="preserve">HIV O-6</t>
  </si>
  <si>
    <t xml:space="preserve">Percentage of people who inject drugs reporting the use of sterile injecting equipment the last time they injected (disaggregated by sex)</t>
  </si>
  <si>
    <t xml:space="preserve">Pourcentage de consommateurs de drogues injectables ayant déclaré avoir utilisé du matériel d'injection stérile lors de leur dernière prise de drogue (ventilés par sexe)</t>
  </si>
  <si>
    <t xml:space="preserve">porcentaje de usuarios de drogas inyectables que dicen haber utilizado equipos de inyección estériles en su última inyección (desglosados por sexo)</t>
  </si>
  <si>
    <t xml:space="preserve">Процент потребителей инъекционных наркотиков (ПИН), сообщивших об использовании стерильного инъекционного оборудования при последнем введении наркотиков с помощью шприца (с разбивкой по полу)</t>
  </si>
  <si>
    <t xml:space="preserve">HIV O-7</t>
  </si>
  <si>
    <t xml:space="preserve">Percentage of other vulnerable populations who report the use of a condom at last sexual intercourse</t>
  </si>
  <si>
    <t xml:space="preserve">Pourcentage d'autres personnes issues de populations-clés plus exposées au risque d'infection ayant déclaré avoir utilisé un préservatif lors du dernier rapport sexuel</t>
  </si>
  <si>
    <t xml:space="preserve">porcentaje de otras poblaciones vulnerables que dicen haber utilizado preservativo en su última relación sexual</t>
  </si>
  <si>
    <t xml:space="preserve">Процент представителей других уязвимых групп населения, сообщивших об использовании презерватива во время последнего полового контакта</t>
  </si>
  <si>
    <t xml:space="preserve">HIV O-8</t>
  </si>
  <si>
    <t xml:space="preserve">Current school attendance rate among orphans and non-orphans (disaggregated by sex)</t>
  </si>
  <si>
    <t xml:space="preserve">Taux actuel de fréquentation scolaire chez les enfants orphelins et non orphelins (ventilés par sexe)</t>
  </si>
  <si>
    <t xml:space="preserve">tasa de asistencia escolar actual entre huérfanos y no huérfanos (desglosados por sexo)</t>
  </si>
  <si>
    <t xml:space="preserve">Текущий уровень посещаемости школ детьми-сиротами и детьми, не являющимися сиротами (с разбивкой по полу)</t>
  </si>
  <si>
    <t xml:space="preserve">TB O-1a</t>
  </si>
  <si>
    <t xml:space="preserve">Case notification rate of all forms of TB per 100,000 population - bacteriologically confirmed plus clinically diagnosed, new and relapse cases (disaggregated by age &lt;15, 15+, sex and HIV status)</t>
  </si>
  <si>
    <r>
      <rPr>
        <sz val="11"/>
        <color rgb="FF000000"/>
        <rFont val="Arial"/>
        <family val="2"/>
      </rPr>
      <t xml:space="preserve">Taux de déclaration des cas de tuberculose, toutes formes confondues, bactériologiquement confirmés et cliniquement diagnostiqués, pour 100 000 habitants, cas nouveaux et récidives (</t>
    </r>
    <r>
      <rPr>
        <sz val="11"/>
        <color rgb="FF003366"/>
        <rFont val="Arial"/>
        <family val="2"/>
      </rPr>
      <t xml:space="preserve">ventilé</t>
    </r>
    <r>
      <rPr>
        <sz val="11"/>
        <color rgb="FF000000"/>
        <rFont val="Arial"/>
        <family val="2"/>
      </rPr>
      <t xml:space="preserve">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par sexe et statut sérologique VIH)</t>
    </r>
  </si>
  <si>
    <r>
      <rPr>
        <sz val="11"/>
        <color rgb="FF000000"/>
        <rFont val="Arial"/>
        <family val="2"/>
      </rPr>
      <t xml:space="preserve">Tasa de notificación de casos de tuberculosis (todas las formas) por cada 100.000 habitantes, confirmados bacteriológicamente y con diagnóstico clínico, casos nuevos y recaídas (desglosados por edad</t>
    </r>
    <r>
      <rPr>
        <sz val="11"/>
        <color rgb="FF003366"/>
        <rFont val="Arial"/>
        <family val="2"/>
      </rPr>
      <t xml:space="preserve">,</t>
    </r>
    <r>
      <rPr>
        <sz val="11"/>
        <color rgb="FF000000"/>
        <rFont val="Arial"/>
        <family val="2"/>
      </rPr>
      <t xml:space="preserve"> &lt;15, 15+, sexo y estado serológico respecto al VIH)</t>
    </r>
  </si>
  <si>
    <r>
      <rPr>
        <sz val="11"/>
        <color rgb="FF000000"/>
        <rFont val="Arial"/>
        <family val="2"/>
      </rPr>
      <t xml:space="preserve">Коэффициент регистрации всех случаев ТБ на 100 000 человек населения </t>
    </r>
    <r>
      <rPr>
        <sz val="11"/>
        <color rgb="FF003366"/>
        <rFont val="Arial"/>
        <family val="2"/>
      </rPr>
      <t xml:space="preserve">-</t>
    </r>
    <r>
      <rPr>
        <sz val="11"/>
        <color rgb="FF000000"/>
        <rFont val="Arial"/>
        <family val="2"/>
      </rPr>
      <t xml:space="preserve"> бактериологически подтвержденных и клинически диагностированных, новых случаев и рецидивов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у &lt;5 лет и ˃5 лет; полу и ВИЧ-статусу)</t>
    </r>
  </si>
  <si>
    <t xml:space="preserve">Ratio per 100k</t>
  </si>
  <si>
    <t xml:space="preserve">TB O-1b</t>
  </si>
  <si>
    <t xml:space="preserve">Case notification rate per 100,000 population - bacteriologically confirmed, new and relapse cases (disaggregated by age &lt;15, 15+ and sex)</t>
  </si>
  <si>
    <r>
      <rPr>
        <sz val="11"/>
        <color rgb="FF000000"/>
        <rFont val="Arial"/>
        <family val="2"/>
      </rPr>
      <t xml:space="preserve">Taux de déclaration des cas bactériologiquement confirmés pour 100 000 habitants, cas nouveaux et récidives (ventilé par âge &lt;15</t>
    </r>
    <r>
      <rPr>
        <sz val="11"/>
        <color rgb="FF003366"/>
        <rFont val="Arial"/>
        <family val="2"/>
      </rPr>
      <t xml:space="preserve"> ans </t>
    </r>
    <r>
      <rPr>
        <sz val="11"/>
        <color rgb="FF000000"/>
        <rFont val="Arial"/>
        <family val="2"/>
      </rPr>
      <t xml:space="preserve">,</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et par sexe)</t>
    </r>
  </si>
  <si>
    <r>
      <rPr>
        <sz val="11"/>
        <color rgb="FF000000"/>
        <rFont val="Arial"/>
        <family val="2"/>
      </rPr>
      <t xml:space="preserve">Tasa de notificación de casos por cada 100.000 habitantes, confirmados bacteriológicamente, (casos nuevos y recaídas) (desglosados por edad</t>
    </r>
    <r>
      <rPr>
        <sz val="11"/>
        <color rgb="FF003366"/>
        <rFont val="Arial"/>
        <family val="2"/>
      </rPr>
      <t xml:space="preserve">,</t>
    </r>
    <r>
      <rPr>
        <sz val="11"/>
        <color rgb="FF000000"/>
        <rFont val="Arial"/>
        <family val="2"/>
      </rPr>
      <t xml:space="preserve"> &lt;15, 15+, y sexo)</t>
    </r>
  </si>
  <si>
    <r>
      <rPr>
        <sz val="11"/>
        <color rgb="FF000000"/>
        <rFont val="Arial"/>
        <family val="2"/>
      </rPr>
      <t xml:space="preserve">Коэффициент регистрации случаев на 100 000 человек населения </t>
    </r>
    <r>
      <rPr>
        <sz val="11"/>
        <color rgb="FF003366"/>
        <rFont val="Arial"/>
        <family val="2"/>
      </rPr>
      <t xml:space="preserve">-</t>
    </r>
    <r>
      <rPr>
        <sz val="11"/>
        <color rgb="FF000000"/>
        <rFont val="Arial"/>
        <family val="2"/>
      </rPr>
      <t xml:space="preserve"> бактериологически подтвержденных, новых случаев и рецидивов (с разбивкой по возрасту &lt;5 лет и ˃5 лет и полу)</t>
    </r>
  </si>
  <si>
    <t xml:space="preserve">TB O-2a</t>
  </si>
  <si>
    <t xml:space="preserve">Treatment success rate - all new TB cases (disaggregated by age &lt;15, 15+, sex and HIV status)</t>
  </si>
  <si>
    <r>
      <rPr>
        <sz val="11"/>
        <color rgb="FF000000"/>
        <rFont val="Arial"/>
        <family val="2"/>
      </rPr>
      <t xml:space="preserve">Taux de </t>
    </r>
    <r>
      <rPr>
        <sz val="11"/>
        <color rgb="FF003366"/>
        <rFont val="Arial"/>
        <family val="2"/>
      </rPr>
      <t xml:space="preserve">guérison</t>
    </r>
    <r>
      <rPr>
        <sz val="11"/>
        <color rgb="FF000000"/>
        <rFont val="Arial"/>
        <family val="2"/>
      </rPr>
      <t xml:space="preserve">, tous les nouveaux cas de tuberculose (ventilé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par sexe et statut sérologique VIH)</t>
    </r>
  </si>
  <si>
    <r>
      <rPr>
        <sz val="11"/>
        <color rgb="FF000000"/>
        <rFont val="Arial"/>
        <family val="2"/>
      </rPr>
      <t xml:space="preserve">Tasa de éxito del tratamiento en todos los casos nuevos de tuberculosis (desglosados por edad</t>
    </r>
    <r>
      <rPr>
        <sz val="11"/>
        <color rgb="FF003366"/>
        <rFont val="Arial"/>
        <family val="2"/>
      </rPr>
      <t xml:space="preserve">,</t>
    </r>
    <r>
      <rPr>
        <sz val="11"/>
        <color rgb="FF000000"/>
        <rFont val="Arial"/>
        <family val="2"/>
      </rPr>
      <t xml:space="preserve"> &lt;15, 15+, sexo y estado serológico respecto al VIH)</t>
    </r>
  </si>
  <si>
    <r>
      <rPr>
        <sz val="11"/>
        <color rgb="FF000000"/>
        <rFont val="Arial"/>
        <family val="2"/>
      </rPr>
      <t xml:space="preserve">Уровень излечиваемости </t>
    </r>
    <r>
      <rPr>
        <sz val="11"/>
        <color rgb="FF003366"/>
        <rFont val="Arial"/>
        <family val="2"/>
      </rPr>
      <t xml:space="preserve">- </t>
    </r>
    <r>
      <rPr>
        <sz val="11"/>
        <color rgb="FF000000"/>
        <rFont val="Arial"/>
        <family val="2"/>
      </rPr>
      <t xml:space="preserve">все новы</t>
    </r>
    <r>
      <rPr>
        <sz val="11"/>
        <color rgb="FF003366"/>
        <rFont val="Arial"/>
        <family val="2"/>
      </rPr>
      <t xml:space="preserve">е</t>
    </r>
    <r>
      <rPr>
        <sz val="11"/>
        <color rgb="FF000000"/>
        <rFont val="Arial"/>
        <family val="2"/>
      </rPr>
      <t xml:space="preserve"> случа</t>
    </r>
    <r>
      <rPr>
        <sz val="11"/>
        <color rgb="FF003366"/>
        <rFont val="Arial"/>
        <family val="2"/>
      </rPr>
      <t xml:space="preserve">и</t>
    </r>
    <r>
      <rPr>
        <sz val="11"/>
        <color rgb="FF000000"/>
        <rFont val="Arial"/>
        <family val="2"/>
      </rPr>
      <t xml:space="preserve"> ТБ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у &lt;5 лет и ˃5 лет; полу и ВИЧ-статусу)</t>
    </r>
  </si>
  <si>
    <t xml:space="preserve">TB O-2b</t>
  </si>
  <si>
    <t xml:space="preserve">Treatment success rate - bacteriologically confirmed new TB cases (disaggregated by age &lt;15, 15+ and sex)</t>
  </si>
  <si>
    <r>
      <rPr>
        <sz val="11"/>
        <color rgb="FF000000"/>
        <rFont val="Arial"/>
        <family val="2"/>
      </rPr>
      <t xml:space="preserve">Taux de </t>
    </r>
    <r>
      <rPr>
        <sz val="11"/>
        <color rgb="FF003366"/>
        <rFont val="Arial"/>
        <family val="2"/>
      </rPr>
      <t xml:space="preserve">guérison</t>
    </r>
    <r>
      <rPr>
        <sz val="11"/>
        <color rgb="FF000000"/>
        <rFont val="Arial"/>
        <family val="2"/>
      </rPr>
      <t xml:space="preserve">, nouveaux cas de tuberculose bactériologiquement confirmés (ventilé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et par sexe)</t>
    </r>
  </si>
  <si>
    <r>
      <rPr>
        <sz val="11"/>
        <color rgb="FF000000"/>
        <rFont val="Arial"/>
        <family val="2"/>
      </rPr>
      <t xml:space="preserve">Tasa de éxito del tratamiento en los casos nuevos de tuberculosis confirmados bacteriológicamente (desglosados por edad</t>
    </r>
    <r>
      <rPr>
        <sz val="11"/>
        <color rgb="FF003366"/>
        <rFont val="Arial"/>
        <family val="2"/>
      </rPr>
      <t xml:space="preserve">,</t>
    </r>
    <r>
      <rPr>
        <sz val="11"/>
        <color rgb="FF000000"/>
        <rFont val="Arial"/>
        <family val="2"/>
      </rPr>
      <t xml:space="preserve"> &lt;15, 15+, y sexo)</t>
    </r>
  </si>
  <si>
    <r>
      <rPr>
        <sz val="11"/>
        <color rgb="FF000000"/>
        <rFont val="Arial"/>
        <family val="2"/>
      </rPr>
      <t xml:space="preserve">Уровень излечиваемости </t>
    </r>
    <r>
      <rPr>
        <sz val="11"/>
        <color rgb="FF003366"/>
        <rFont val="Arial"/>
        <family val="2"/>
      </rPr>
      <t xml:space="preserve">-</t>
    </r>
    <r>
      <rPr>
        <sz val="11"/>
        <color rgb="FF000000"/>
        <rFont val="Arial"/>
        <family val="2"/>
      </rPr>
      <t xml:space="preserve"> все новы</t>
    </r>
    <r>
      <rPr>
        <sz val="11"/>
        <color rgb="FF003366"/>
        <rFont val="Arial"/>
        <family val="2"/>
      </rPr>
      <t xml:space="preserve">е</t>
    </r>
    <r>
      <rPr>
        <sz val="11"/>
        <color rgb="FF000000"/>
        <rFont val="Arial"/>
        <family val="2"/>
      </rPr>
      <t xml:space="preserve">, бактериологически подтвержденны</t>
    </r>
    <r>
      <rPr>
        <sz val="11"/>
        <color rgb="FF003366"/>
        <rFont val="Arial"/>
        <family val="2"/>
      </rPr>
      <t xml:space="preserve">е</t>
    </r>
    <r>
      <rPr>
        <sz val="11"/>
        <color rgb="FF000000"/>
        <rFont val="Arial"/>
        <family val="2"/>
      </rPr>
      <t xml:space="preserve"> случа</t>
    </r>
    <r>
      <rPr>
        <sz val="11"/>
        <color rgb="FF003366"/>
        <rFont val="Arial"/>
        <family val="2"/>
      </rPr>
      <t xml:space="preserve">и</t>
    </r>
    <r>
      <rPr>
        <sz val="11"/>
        <color rgb="FF000000"/>
        <rFont val="Arial"/>
        <family val="2"/>
      </rPr>
      <t xml:space="preserve"> ТБ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у &lt;5 лет и ˃5 лет и полу)</t>
    </r>
  </si>
  <si>
    <t xml:space="preserve">TB O-3</t>
  </si>
  <si>
    <t xml:space="preserve">Notification of RR-TB and/or MDR-TB cases- Percentage of notified cases of bacteriologically confirmed, drug resistant RR-TB and/or MDR-TB⃰ as a proportion of the estimated number of RR-TB and/or MDR-TB cases among notified TB cases (disaggregated by sex and age &lt;15,15+)</t>
  </si>
  <si>
    <r>
      <rPr>
        <sz val="11"/>
        <color rgb="FF000000"/>
        <rFont val="Arial"/>
        <family val="2"/>
      </rPr>
      <t xml:space="preserve">Notification des cas de tuberculose multirésistante : cas déclarés de tuberculose pharmacorésistan</t>
    </r>
    <r>
      <rPr>
        <sz val="11"/>
        <color rgb="FF003366"/>
        <rFont val="Arial"/>
        <family val="2"/>
      </rPr>
      <t xml:space="preserve">t</t>
    </r>
    <r>
      <rPr>
        <sz val="11"/>
        <color rgb="FF000000"/>
        <rFont val="Arial"/>
        <family val="2"/>
      </rPr>
      <t xml:space="preserve">e bactériologiquement confirmés (tuberculose résistante à la rifampicine et/ou tuberculose multirésistante) exprimés en proportion du nombre estimé de cas de tuberculose </t>
    </r>
    <r>
      <rPr>
        <sz val="11"/>
        <color rgb="FF003366"/>
        <rFont val="Arial"/>
        <family val="2"/>
      </rPr>
      <t xml:space="preserve">pharmaco</t>
    </r>
    <r>
      <rPr>
        <sz val="11"/>
        <color rgb="FF000000"/>
        <rFont val="Arial"/>
        <family val="2"/>
      </rPr>
      <t xml:space="preserve">résistante parmi les cas de tuberculose déclarés</t>
    </r>
    <r>
      <rPr>
        <sz val="11"/>
        <color rgb="FF003366"/>
        <rFont val="Arial"/>
        <family val="2"/>
      </rPr>
      <t xml:space="preserve"> </t>
    </r>
    <r>
      <rPr>
        <sz val="11"/>
        <color rgb="FF000000"/>
        <rFont val="Arial"/>
        <family val="2"/>
      </rPr>
      <t xml:space="preserve">(ventilé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et par sexe)</t>
    </r>
  </si>
  <si>
    <r>
      <rPr>
        <sz val="11"/>
        <color rgb="FF000000"/>
        <rFont val="Arial"/>
        <family val="2"/>
      </rPr>
      <t xml:space="preserve">Notificación de </t>
    </r>
    <r>
      <rPr>
        <sz val="11"/>
        <color rgb="FF003366"/>
        <rFont val="Arial"/>
        <family val="2"/>
      </rPr>
      <t xml:space="preserve">casos de</t>
    </r>
    <r>
      <rPr>
        <sz val="11"/>
        <color rgb="FF000000"/>
        <rFont val="Arial"/>
        <family val="2"/>
      </rPr>
      <t xml:space="preserve"> TB-</t>
    </r>
    <r>
      <rPr>
        <sz val="11"/>
        <color rgb="FF003366"/>
        <rFont val="Arial"/>
        <family val="2"/>
      </rPr>
      <t xml:space="preserve">RR (tuberculosis resistente a la rifampicina) y/o TB-MR (tuberculosis multirresistente)</t>
    </r>
    <r>
      <rPr>
        <sz val="11"/>
        <color rgb="FF000000"/>
        <rFont val="Arial"/>
        <family val="2"/>
      </rPr>
      <t xml:space="preserve"> – </t>
    </r>
    <r>
      <rPr>
        <sz val="11"/>
        <color rgb="FF003366"/>
        <rFont val="Arial"/>
        <family val="2"/>
      </rPr>
      <t xml:space="preserve">Porcentaje </t>
    </r>
    <r>
      <rPr>
        <sz val="11"/>
        <color rgb="FF000000"/>
        <rFont val="Arial"/>
        <family val="2"/>
      </rPr>
      <t xml:space="preserve">de casos notificados de </t>
    </r>
    <r>
      <rPr>
        <sz val="11"/>
        <color rgb="FF003366"/>
        <rFont val="Arial"/>
        <family val="2"/>
      </rPr>
      <t xml:space="preserve">TB-RR y/o TB-MR </t>
    </r>
    <r>
      <rPr>
        <sz val="11"/>
        <color rgb="FF000000"/>
        <rFont val="Arial"/>
        <family val="2"/>
      </rPr>
      <t xml:space="preserve">confirmad</t>
    </r>
    <r>
      <rPr>
        <sz val="11"/>
        <color rgb="FF003366"/>
        <rFont val="Arial"/>
        <family val="2"/>
      </rPr>
      <t xml:space="preserve">os</t>
    </r>
    <r>
      <rPr>
        <sz val="11"/>
        <color rgb="FF000000"/>
        <rFont val="Arial"/>
        <family val="2"/>
      </rPr>
      <t xml:space="preserve"> bacteriológicamente como proporción de los casos </t>
    </r>
    <r>
      <rPr>
        <sz val="11"/>
        <color rgb="FF003366"/>
        <rFont val="Arial"/>
        <family val="2"/>
      </rPr>
      <t xml:space="preserve">estimados </t>
    </r>
    <r>
      <rPr>
        <sz val="11"/>
        <color rgb="FF000000"/>
        <rFont val="Arial"/>
        <family val="2"/>
      </rPr>
      <t xml:space="preserve">de</t>
    </r>
    <r>
      <rPr>
        <sz val="11"/>
        <color rgb="FF003366"/>
        <rFont val="Arial"/>
        <family val="2"/>
      </rPr>
      <t xml:space="preserve"> TB-RR y/o</t>
    </r>
    <r>
      <rPr>
        <sz val="11"/>
        <color rgb="FF000000"/>
        <rFont val="Arial"/>
        <family val="2"/>
      </rPr>
      <t xml:space="preserve"> </t>
    </r>
    <r>
      <rPr>
        <sz val="11"/>
        <color rgb="FF003366"/>
        <rFont val="Arial"/>
        <family val="2"/>
      </rPr>
      <t xml:space="preserve">TB-MR</t>
    </r>
    <r>
      <rPr>
        <sz val="11"/>
        <color rgb="FF000000"/>
        <rFont val="Arial"/>
        <family val="2"/>
      </rPr>
      <t xml:space="preserve"> entre los casos de tuberculosis notificados</t>
    </r>
    <r>
      <rPr>
        <sz val="11"/>
        <color rgb="FF003366"/>
        <rFont val="Arial"/>
        <family val="2"/>
      </rPr>
      <t xml:space="preserve"> (desglosados por sexo y edad, </t>
    </r>
    <r>
      <rPr>
        <sz val="11"/>
        <color rgb="FF000000"/>
        <rFont val="Arial"/>
        <family val="2"/>
      </rPr>
      <t xml:space="preserve">&lt;15, 15+)</t>
    </r>
    <r>
      <rPr>
        <sz val="11"/>
        <color rgb="FF003366"/>
        <rFont val="Arial"/>
        <family val="2"/>
      </rPr>
      <t xml:space="preserve"> </t>
    </r>
  </si>
  <si>
    <r>
      <rPr>
        <sz val="11"/>
        <color rgb="FF000000"/>
        <rFont val="Arial"/>
        <family val="2"/>
      </rPr>
      <t xml:space="preserve">Выявление </t>
    </r>
    <r>
      <rPr>
        <sz val="11"/>
        <color rgb="FF003366"/>
        <rFont val="Arial"/>
        <family val="2"/>
      </rPr>
      <t xml:space="preserve">случаев РУ-ТБ и/или </t>
    </r>
    <r>
      <rPr>
        <sz val="11"/>
        <color rgb="FF000000"/>
        <rFont val="Arial"/>
        <family val="2"/>
      </rPr>
      <t xml:space="preserve">МЛУ-ТБ: </t>
    </r>
    <r>
      <rPr>
        <sz val="11"/>
        <color rgb="FF003366"/>
        <rFont val="Arial"/>
        <family val="2"/>
      </rPr>
      <t xml:space="preserve">п</t>
    </r>
    <r>
      <rPr>
        <sz val="11"/>
        <color rgb="FF000000"/>
        <rFont val="Arial"/>
        <family val="2"/>
      </rPr>
      <t xml:space="preserve">роцент</t>
    </r>
    <r>
      <rPr>
        <sz val="11"/>
        <color rgb="FF003366"/>
        <rFont val="Arial"/>
        <family val="2"/>
      </rPr>
      <t xml:space="preserve"> </t>
    </r>
    <r>
      <rPr>
        <sz val="11"/>
        <color rgb="FF000000"/>
        <rFont val="Arial"/>
        <family val="2"/>
      </rPr>
      <t xml:space="preserve">зарегистрированных бактериологически подтвержденных случаев устойчивого к рифампицину ТБ и/или МЛУ-ТБ⃰ в виде доли предполагаемых случаев </t>
    </r>
    <r>
      <rPr>
        <sz val="11"/>
        <color rgb="FF003366"/>
        <rFont val="Arial"/>
        <family val="2"/>
      </rPr>
      <t xml:space="preserve">РУ-ТБ и/или </t>
    </r>
    <r>
      <rPr>
        <sz val="11"/>
        <color rgb="FF000000"/>
        <rFont val="Arial"/>
        <family val="2"/>
      </rPr>
      <t xml:space="preserve">МЛУ-ТБ от общего числа зарегистрированных случаев ТБ</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 и возрасту &lt;5 лет и ˃5 лет)</t>
    </r>
  </si>
  <si>
    <t xml:space="preserve">TB O-4</t>
  </si>
  <si>
    <t xml:space="preserve">Treatment success rate of MDR-TB: Percentage of bacteriologically confirmed drug resistant TB cases (RR-TB and/or MDR-TB) successfully treated (disaggregated by sex and age &lt;15, 15+)</t>
  </si>
  <si>
    <r>
      <rPr>
        <sz val="11"/>
        <color rgb="FF000000"/>
        <rFont val="Arial"/>
        <family val="2"/>
      </rPr>
      <t xml:space="preserve">Taux de </t>
    </r>
    <r>
      <rPr>
        <sz val="11"/>
        <color rgb="FF003366"/>
        <rFont val="Arial"/>
        <family val="2"/>
      </rPr>
      <t xml:space="preserve">guérison </t>
    </r>
    <r>
      <rPr>
        <sz val="11"/>
        <color rgb="FF000000"/>
        <rFont val="Arial"/>
        <family val="2"/>
      </rPr>
      <t xml:space="preserve">de la tuberculose multirésistante : pourcentage de cas de tuberculose pharmacorésistante bactériologiquement confirmés (tuberculose résistante à la rifampicine et/ou tuberculose multirésistante) traités avec succès (ventilé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et par sexe)</t>
    </r>
  </si>
  <si>
    <r>
      <rPr>
        <sz val="11"/>
        <color rgb="FF000000"/>
        <rFont val="Arial"/>
        <family val="2"/>
      </rPr>
      <t xml:space="preserve">Tasa de éxito del tratamiento de </t>
    </r>
    <r>
      <rPr>
        <sz val="11"/>
        <color rgb="FF003366"/>
        <rFont val="Arial"/>
        <family val="2"/>
      </rPr>
      <t xml:space="preserve">TB-MR</t>
    </r>
    <r>
      <rPr>
        <sz val="11"/>
        <color rgb="FF000000"/>
        <rFont val="Arial"/>
        <family val="2"/>
      </rPr>
      <t xml:space="preserve">; porcentaje de casos de tuberculosis farmacorresistente confirmados bacteriológicamente (</t>
    </r>
    <r>
      <rPr>
        <sz val="11"/>
        <color rgb="FF003366"/>
        <rFont val="Arial"/>
        <family val="2"/>
      </rPr>
      <t xml:space="preserve">TB-RR</t>
    </r>
    <r>
      <rPr>
        <sz val="11"/>
        <color rgb="FF000000"/>
        <rFont val="Arial"/>
        <family val="2"/>
      </rPr>
      <t xml:space="preserve"> y/o </t>
    </r>
    <r>
      <rPr>
        <sz val="11"/>
        <color rgb="FF003366"/>
        <rFont val="Arial"/>
        <family val="2"/>
      </rPr>
      <t xml:space="preserve">TB-MR</t>
    </r>
    <r>
      <rPr>
        <sz val="11"/>
        <color rgb="FF000000"/>
        <rFont val="Arial"/>
        <family val="2"/>
      </rPr>
      <t xml:space="preserve">) que se han tratado con éxito (desglosados por </t>
    </r>
    <r>
      <rPr>
        <sz val="11"/>
        <color rgb="FF003366"/>
        <rFont val="Arial"/>
        <family val="2"/>
      </rPr>
      <t xml:space="preserve">sexo y </t>
    </r>
    <r>
      <rPr>
        <sz val="11"/>
        <color rgb="FF000000"/>
        <rFont val="Arial"/>
        <family val="2"/>
      </rPr>
      <t xml:space="preserve">edad</t>
    </r>
    <r>
      <rPr>
        <sz val="11"/>
        <color rgb="FF003366"/>
        <rFont val="Arial"/>
        <family val="2"/>
      </rPr>
      <t xml:space="preserve">,</t>
    </r>
    <r>
      <rPr>
        <sz val="11"/>
        <color rgb="FF000000"/>
        <rFont val="Arial"/>
        <family val="2"/>
      </rPr>
      <t xml:space="preserve"> &lt;15, 15+)</t>
    </r>
  </si>
  <si>
    <r>
      <rPr>
        <sz val="11"/>
        <color rgb="FF000000"/>
        <rFont val="Arial"/>
        <family val="2"/>
      </rPr>
      <t xml:space="preserve">Уровень излечиваемости - МЛУ-ТБ: процент успешно пролеченных бактериологически подтвержденных случаев лекарственно-устойчивого ТБ (</t>
    </r>
    <r>
      <rPr>
        <sz val="11"/>
        <color rgb="FF003366"/>
        <rFont val="Arial"/>
        <family val="2"/>
      </rPr>
      <t xml:space="preserve">РУ-</t>
    </r>
    <r>
      <rPr>
        <sz val="11"/>
        <color rgb="FF000000"/>
        <rFont val="Arial"/>
        <family val="2"/>
      </rPr>
      <t xml:space="preserve">ТБ и/или МЛУ-ТБ)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 и возрасту &lt;5 лет и ˃5 лет)</t>
    </r>
  </si>
  <si>
    <t xml:space="preserve">Malaria O-1a</t>
  </si>
  <si>
    <t xml:space="preserve">Proportion of population that slept under an insecticide-treated net* the previous night (disaggregated by sex)</t>
  </si>
  <si>
    <t xml:space="preserve">Proportion de la population ayant dormi sous une moustiquaire imprégnée d'insecticide la nuit précédente (ventilée par sexe)</t>
  </si>
  <si>
    <t xml:space="preserve">Proporción de la población que durmió bajo un mosquitero tratado con insecticida (MTI ) la pasada noche (desglosado por sexo)</t>
  </si>
  <si>
    <t xml:space="preserve">Доля населения, которое провела прошлую ночь под СОИ (с разбивкой по полу)</t>
  </si>
  <si>
    <t xml:space="preserve">Malaria O-1b</t>
  </si>
  <si>
    <t xml:space="preserve">Proportion of children under five years old who slept under an insecticide-treated net* the previous night</t>
  </si>
  <si>
    <t xml:space="preserve">Proportion d'enfants de moins de cinq ans qui ont dormi la nuit précédente sous une moustiquaire imprégnée d’insecticide*</t>
  </si>
  <si>
    <t xml:space="preserve">proporción de niños menores de cinco años que durmieron protegidos por un mosquitero tratado con insecticida* la noche anterior</t>
  </si>
  <si>
    <t xml:space="preserve">Доля детей младше 5 лет, прошлой ночью спавших под сетками, обработанными инсектицидами*</t>
  </si>
  <si>
    <t xml:space="preserve">Malaria O-1c</t>
  </si>
  <si>
    <t xml:space="preserve">Proportion of pregnant women who slept under an insecticide-treated net* the previous night</t>
  </si>
  <si>
    <t xml:space="preserve">Proportion de femmes enceintes qui ont dormi sous une moustiquaire imprégnée d’insecticide* la nuit précédente</t>
  </si>
  <si>
    <t xml:space="preserve">porcentaje de mujeres embarazadas que durmieron protegidas por un mosquitero tratado con insecticida* la noche anterior</t>
  </si>
  <si>
    <t xml:space="preserve">Доля беременных женщин, прошлой ночью спавших под сетками, обработанными инсектицидами*</t>
  </si>
  <si>
    <t xml:space="preserve">Malaria O-2</t>
  </si>
  <si>
    <t xml:space="preserve">Proportion of population with access to an ITN within their household</t>
  </si>
  <si>
    <t xml:space="preserve">Proportion de personnes disposant d'une moustiquaire imprégnée d'insecticide dans leur foyer</t>
  </si>
  <si>
    <t xml:space="preserve">proporción de población con acceso a un MTI en su hogar</t>
  </si>
  <si>
    <t xml:space="preserve">Доля населения, имеющая в своих домохозяйствах доступ к СОИ</t>
  </si>
  <si>
    <t xml:space="preserve">Malaria O-3</t>
  </si>
  <si>
    <t xml:space="preserve">Proportion of population using an insecticide-treated net* among the population with access to an insecticide-treated net (disaggregated by sex)</t>
  </si>
  <si>
    <t xml:space="preserve">Proportion de personnes utilisant une moustiquaire imprégnée d'insecticide parmi les personnes disposant d'une moustiquaire imprégnée d'insecticide (ventilation par sexe)</t>
  </si>
  <si>
    <t xml:space="preserve">proporción de la población que utiliza mosquiteros tratados con insecticida* entre la población que tiene acceso a ellos (desglosados por sexo)</t>
  </si>
  <si>
    <t xml:space="preserve">Доля населения, использующая СОИ, среди тех, кто имеет доступ к ним в своих домохозяйствах (с разбивкой по полу)</t>
  </si>
  <si>
    <t xml:space="preserve">Malaria O-4</t>
  </si>
  <si>
    <t xml:space="preserve">Proportion of households with at least one insecticide-treated net for every two people and/or sprayed by IRS within the last 12 months</t>
  </si>
  <si>
    <t xml:space="preserve">Proportion de ménages équipés d'au moins une moustiquaire imprégnée d'insecticide pour deux personnes et/ou ayant fait l'objet de pulvérisation intradomiciliaire d'insecticide à effet rémanent au cours des 12 derniers mois</t>
  </si>
  <si>
    <t xml:space="preserve">Proporción de hogares con al menos un MTI para cada dos personas y/o fumigados con insecticidas de acción residual en los últimos 12 meses</t>
  </si>
  <si>
    <t xml:space="preserve">Доля домохозяйств, имеющих по крайней мере одну СОИ на двух человек и/или прошедших ОПИДД за последний год</t>
  </si>
  <si>
    <t xml:space="preserve">Malaria O-5</t>
  </si>
  <si>
    <t xml:space="preserve">Proportion of households with at least one insecticide-treated net</t>
  </si>
  <si>
    <t xml:space="preserve">Proportion de ménages disposant d'au moins une moustiquaire imprégnée d'insecticide</t>
  </si>
  <si>
    <t xml:space="preserve">Proporción de hogares con al menos un MTI</t>
  </si>
  <si>
    <t xml:space="preserve">Доля домохозяйств, имеющих по крайней мере одну СОИ</t>
  </si>
  <si>
    <t xml:space="preserve">Malaria O-6</t>
  </si>
  <si>
    <t xml:space="preserve">Proportion of households with at least one insecticide-treated net* for every two people</t>
  </si>
  <si>
    <t xml:space="preserve">Proportion de ménages disposant d'au moins une moustiquaire imprégnée d'insecticide pour deux personnes</t>
  </si>
  <si>
    <t xml:space="preserve">Proporción de hogares con al menos un MTI para cada dos personas</t>
  </si>
  <si>
    <t xml:space="preserve">Доля домохозяйств, имеющих по крайней мере одну СОИ на двух человек</t>
  </si>
  <si>
    <t xml:space="preserve">CHMTS</t>
  </si>
  <si>
    <t xml:space="preserve">HSS O-1</t>
  </si>
  <si>
    <t xml:space="preserve">Percentage of women attending antenatal care</t>
  </si>
  <si>
    <t xml:space="preserve">Pourcentage de femmes bénéficiant de soins prénatals</t>
  </si>
  <si>
    <t xml:space="preserve">Porcentaje de mujeres que asisten a los servicios de atención prenatal</t>
  </si>
  <si>
    <t xml:space="preserve">Процент женщин, получающих антенатальный уход</t>
  </si>
  <si>
    <t xml:space="preserve">HSS O-2</t>
  </si>
  <si>
    <t xml:space="preserve">Percentage of births attended by skilled health professional</t>
  </si>
  <si>
    <t xml:space="preserve">Pourcentage de naissances bénéficiant de l’assistance d’un professionnel de la santé </t>
  </si>
  <si>
    <t xml:space="preserve">Porcentaje de nacimientos asistidos por un profesional de la salud capacitado </t>
  </si>
  <si>
    <t xml:space="preserve">Процент родов под наблюдением квалифицированного акушера </t>
  </si>
  <si>
    <t xml:space="preserve">HSS O-3</t>
  </si>
  <si>
    <t xml:space="preserve">Ratio of household out-of-pocket payments for health to total expenditure on health</t>
  </si>
  <si>
    <t xml:space="preserve">Part des dépenses des ménages consacrée à la santé par rapport aux dépenses totales de santé</t>
  </si>
  <si>
    <t xml:space="preserve">relación entre el gasto por hogar por el uso de los servicios sanitarios y el gasto sanitario total</t>
  </si>
  <si>
    <t xml:space="preserve">Соотношение собственных расходов домохозяйств на здравоохранение и общих расходов на охрану здоровья</t>
  </si>
  <si>
    <t xml:space="preserve">HSS O-5</t>
  </si>
  <si>
    <t xml:space="preserve">Specific services readiness score for health facilities</t>
  </si>
  <si>
    <t xml:space="preserve">Note de préparation des services spécifiques pour les établissements de santé</t>
  </si>
  <si>
    <t xml:space="preserve">Puntuación de la prontitud de servicios específicos en los centros de salud</t>
  </si>
  <si>
    <t xml:space="preserve">Уровень подготовленности медучреждений к предоставлению конкретных услуг</t>
  </si>
  <si>
    <t xml:space="preserve">HSS O-4</t>
  </si>
  <si>
    <t xml:space="preserve">General service readiness score for health facilities</t>
  </si>
  <si>
    <t xml:space="preserve">Note de préparation du service général pour les établissements de santé</t>
  </si>
  <si>
    <t xml:space="preserve">Puntuación de la prontitud de servicios generales en los centros de salud</t>
  </si>
  <si>
    <t xml:space="preserve">Уровень подготовленности медучреждений к предоставлению общих услуг</t>
  </si>
  <si>
    <t xml:space="preserve">CovIndId</t>
  </si>
  <si>
    <t xml:space="preserve">Cov Ind Code</t>
  </si>
  <si>
    <t xml:space="preserve">Coverage Indicator en</t>
  </si>
  <si>
    <t xml:space="preserve">Coverage Indicator fr</t>
  </si>
  <si>
    <t xml:space="preserve">Coverage Indicator es</t>
  </si>
  <si>
    <t xml:space="preserve">Coverage Indicator ru</t>
  </si>
  <si>
    <t xml:space="preserve">Target cumulation</t>
  </si>
  <si>
    <t xml:space="preserve">GP-1</t>
  </si>
  <si>
    <t xml:space="preserve">Number of women and men aged 15+ who received an HIV test and know their results (disaggregated by sex and HIV test result)</t>
  </si>
  <si>
    <r>
      <rPr>
        <sz val="11"/>
        <color rgb="FF000000"/>
        <rFont val="Arial"/>
        <family val="2"/>
      </rPr>
      <t xml:space="preserve">Nombre de femmes et d'hommes âgés de 15+ ans qui ont fait un test VIH et connaissent les résultats</t>
    </r>
    <r>
      <rPr>
        <sz val="11"/>
        <color rgb="FF003366"/>
        <rFont val="Arial"/>
        <family val="2"/>
      </rPr>
      <t xml:space="preserve"> (ventilé par sexe et résultat du test VIH)</t>
    </r>
  </si>
  <si>
    <r>
      <rPr>
        <sz val="11"/>
        <color rgb="FF000000"/>
        <rFont val="Arial"/>
        <family val="2"/>
      </rPr>
      <t xml:space="preserve">Número de mujeres y hombres de 15+ años que se han sometido a una prueba del VIH y conocen los resultados</t>
    </r>
    <r>
      <rPr>
        <sz val="11"/>
        <color rgb="FF003366"/>
        <rFont val="Arial"/>
        <family val="2"/>
      </rPr>
      <t xml:space="preserve"> (desglosado por sexo y resultado de prueba del VIH)</t>
    </r>
  </si>
  <si>
    <t xml:space="preserve">Количество женщин и мужчин в возрасте 15 лет и выше, прошедших тестирование на ВИЧ и знающих свой результат (в разбивке по полу и результату теста на ВИЧ)</t>
  </si>
  <si>
    <t xml:space="preserve">Non Cumulated</t>
  </si>
  <si>
    <t xml:space="preserve">GP-2</t>
  </si>
  <si>
    <t xml:space="preserve">Percentage of individuals from targeted population reached through community outreach with standardized HIV prevention interventions</t>
  </si>
  <si>
    <t xml:space="preserve">Pourcentage d'individus issus de la population cible qui ont bénéficié d'une approche communautaire au travers d'interventions harmonisées de prévention du VIH</t>
  </si>
  <si>
    <t xml:space="preserve">Porcentaje de individuos de la población objetivo cubiertos por programas de divulgación comunitarios con una intervención de prevención del VIH estandarizada</t>
  </si>
  <si>
    <t xml:space="preserve">Процент представителей целевой группы населения, охваченных стандартными мероприятиями по профилактике ВИЧ посредством аутрич-работы на уровне сообществ</t>
  </si>
  <si>
    <t xml:space="preserve">Number and Percent</t>
  </si>
  <si>
    <t xml:space="preserve">Cumulated</t>
  </si>
  <si>
    <t xml:space="preserve">GP-3</t>
  </si>
  <si>
    <t xml:space="preserve">Proportion of new individuals who test positive for HIV, enrolled in care (pre-ART or ART) services</t>
  </si>
  <si>
    <t xml:space="preserve">Proportion de nouveaux individus dépistés positifs au VIH, admis dans les services de soins (soins préalables au traitement antirétroviral ou thérapie antirétrovirale)</t>
  </si>
  <si>
    <t xml:space="preserve">Proporción de nuevos individuos cuyas pruebas de VIH han dado positivo que reciben servicios de atención (pre-TARV o TARV)</t>
  </si>
  <si>
    <t xml:space="preserve">Доля вновь выявленных ВИЧ-положительных пациентов, охваченных медицинской помощью (до и после начала АРТ)</t>
  </si>
  <si>
    <t xml:space="preserve">GP-4</t>
  </si>
  <si>
    <t xml:space="preserve">Percentage of antenatal care attendees tested for syphilis </t>
  </si>
  <si>
    <t xml:space="preserve">Pourcentage de femmes enceintes dépistées positives à la syphilis</t>
  </si>
  <si>
    <t xml:space="preserve">Porcentaje de asistentes a los servicios de atención prenatal sometidos a Pruebas de sífilis </t>
  </si>
  <si>
    <t xml:space="preserve">Процент пациенток антенатальных клиник, прошедших анализ на сифилис </t>
  </si>
  <si>
    <t xml:space="preserve">GP-5</t>
  </si>
  <si>
    <t xml:space="preserve">Number of male circumcisions performed according to national standards</t>
  </si>
  <si>
    <t xml:space="preserve">Nombre de circoncisions masculines pratiquées selon les normes nationales</t>
  </si>
  <si>
    <t xml:space="preserve">Número de circuncisiones masculinas practicadas de acuerdo con la normativa nacional</t>
  </si>
  <si>
    <t xml:space="preserve">Число случаев обрезания мужчин в соответствии с национальными стандартами</t>
  </si>
  <si>
    <t xml:space="preserve">GP-6</t>
  </si>
  <si>
    <t xml:space="preserve">Percentage of orphaned and vulnerable children aged 0–17 years whose households received free basic external support in caring for the child according to national guidelines</t>
  </si>
  <si>
    <t xml:space="preserve">Pourcentage d'orphelins et d'enfants vulnérables âgés de 0 à 17 ans qui vivent dans des foyers ayant bénéficié d'une aide extérieure gratuite pour leur prise en charge, conformément aux directives nationales</t>
  </si>
  <si>
    <t xml:space="preserve">Porcentaje de hombres que tienen relaciones sexuales con hombres cubiertos por programas de prevención del VIH (paquetes definidos de servicios); notificar personas transgénero por separado, si procede</t>
  </si>
  <si>
    <t xml:space="preserve">Процент МСМ, охваченных программами профилактики ВИЧ (определенный пакет услуг) с разбивкой по целевым группам населения (если возможно)</t>
  </si>
  <si>
    <t xml:space="preserve">KP-1a</t>
  </si>
  <si>
    <t xml:space="preserve">Percentage of MSM reached with HIV prevention programs - defined package of services</t>
  </si>
  <si>
    <t xml:space="preserve">Pourcentage d'hommes ayant des rapports sexuels avec des hommes qui ont bénéficié de programmes de prévention du VIH (paquet de services définis)</t>
  </si>
  <si>
    <t xml:space="preserve">Porcentaje de hombres que tienen relaciones sexuales con hombres a los que han llegado intervenciones de prevención del VIH a nivel individual o de grupo reducido basadas en pruebas o que cumplen los niveles mínimos exigidos</t>
  </si>
  <si>
    <t xml:space="preserve">Процент МСМ, охваченных индивидуальными и/или проводимыми на уровне небольших групп мероприятиями по профилактике ВИЧ, основанными на научных данных и/или соответствующими минимальным обязательным стандартам</t>
  </si>
  <si>
    <t xml:space="preserve">KP-1b</t>
  </si>
  <si>
    <t xml:space="preserve">Percentage of TG reached with HIV prevention programs - defined package of services</t>
  </si>
  <si>
    <t xml:space="preserve">Pourcentage de transgenres ayant bénéficié de programmes de prévention du VIH (paquet de services définis)</t>
  </si>
  <si>
    <t xml:space="preserve">Porcentaje de personas transgénero cubiertas por programas de prevención del VIH; paquete definido de servicios</t>
  </si>
  <si>
    <t xml:space="preserve">Процент целевых групп населения, охваченных программами профилактики ВИЧ (определенный пакет услуг)</t>
  </si>
  <si>
    <t xml:space="preserve">KP-2a</t>
  </si>
  <si>
    <t xml:space="preserve">Percentage of MSM reached with HIV prevention programs - individual and/or smaller group level interventions</t>
  </si>
  <si>
    <t xml:space="preserve">Pourcentage d'hommes ayant des rapports sexuels avec des hommes, calculés à partir de données probantes et/ou répondant aux normes minimales requises, qui ont bénéficié d'interventions de prévention du VIH menées individuellement et/ou en petits groupes</t>
  </si>
  <si>
    <t xml:space="preserve">Porcentaje de hombres que tienen relaciones sexuales con hombres que se han sometido a una prueba del VIH y conocen los resultados</t>
  </si>
  <si>
    <t xml:space="preserve">Процент МСМ, прошедших анализ на ВИЧ и получивших результаты</t>
  </si>
  <si>
    <t xml:space="preserve">KP-2b</t>
  </si>
  <si>
    <t xml:space="preserve">Percentage of TG reached with HIV prevention programs - individual and/or smaller group level interventions</t>
  </si>
  <si>
    <t xml:space="preserve">Pourcentage de transgenres ayant bénéficié de programmes de prévention du VIH (interventions de prévention menées individuellement et/ou en petits groupes)</t>
  </si>
  <si>
    <t xml:space="preserve">Porcentaje de personas transgénero cubiertas por programas de Prevención del VIH; intervenciones individuales y/o para grupos reducidos</t>
  </si>
  <si>
    <t xml:space="preserve">Процент целевых групп населения, охваченных программами профилактики ВИЧ (индивидуальные и/или проводимые на уровне небольших групп мероприятия)</t>
  </si>
  <si>
    <t xml:space="preserve">KP-3a</t>
  </si>
  <si>
    <t xml:space="preserve">Percentage of MSM that have received an HIV test during the reporting period and know their results</t>
  </si>
  <si>
    <t xml:space="preserve">Nombre et pourcentage d'hommes ayant des rapports sexuels avec des hommes qui ont fait un test VIH et connaissent les résultats</t>
  </si>
  <si>
    <t xml:space="preserve">Porcentaje de hombres que tienen relaciones sexuales con hombres que se han sometido a pruebas de VIH durante el período de informe y conocen los resultados</t>
  </si>
  <si>
    <t xml:space="preserve">Процент МСМ, прошедших анализ на ВИЧ за отчетный период и получивших результаты</t>
  </si>
  <si>
    <t xml:space="preserve">KP-3b</t>
  </si>
  <si>
    <t xml:space="preserve">Percentage of TG that have received an HIV test during the reporting period and know their results</t>
  </si>
  <si>
    <t xml:space="preserve">Pourcentage de transgenres ayant subi un test VIH au cours de la période de communication de l'information et connaissant le résultat du test</t>
  </si>
  <si>
    <t xml:space="preserve">Porcentaje de personas transgénero que se han sometido a pruebas de VIH durante el período de informe y conocen los resultados</t>
  </si>
  <si>
    <t xml:space="preserve">Процент представителей целевых групп населения, прошедших анализ на ВИЧ за отчетный период и получивших результаты</t>
  </si>
  <si>
    <t xml:space="preserve">KP-1c</t>
  </si>
  <si>
    <t xml:space="preserve">Percentage of sex workers reached with HIV prevention programs - defined package of services</t>
  </si>
  <si>
    <t xml:space="preserve">Pourcentage de professionnels du sexe ayant bénéficié de programmes de prévention du VIH (paquet de services définis)</t>
  </si>
  <si>
    <t xml:space="preserve">Porcentaje de trabajadores del sexo cubiertos por programas de prevención del VIH; paquete de servicios definido</t>
  </si>
  <si>
    <t xml:space="preserve">Процент работников секс-бизнеса, охваченных программами профилактики ВИЧ (определенный пакет услуг)</t>
  </si>
  <si>
    <t xml:space="preserve">KP-2c</t>
  </si>
  <si>
    <t xml:space="preserve">Percentage of sex workers reached with HIV prevention programs - individual and/or smaller group level interventions</t>
  </si>
  <si>
    <t xml:space="preserve">Pourcentage de professionnels du sexe, calculés à partir de données probantes et/ou répondant aux normes minimales requises, qui ont bénéficié d'interventions de prévention du VIH menées individuellement et/ou en petits groupes</t>
  </si>
  <si>
    <t xml:space="preserve">Porcentaje de trabajadores del sexo cubiertos por programas de prevención del VIH; intervenciones individuales y/o para grupos reducidos</t>
  </si>
  <si>
    <t xml:space="preserve">Процент работников секс-бизнеса, охваченных программами профилактики ВИЧ (индивидуальные и/или проводимые на уровне небольших групп мероприятия)</t>
  </si>
  <si>
    <t xml:space="preserve">KP-3c</t>
  </si>
  <si>
    <t xml:space="preserve">Percentage of sex workers that have received an HIV test during the reporting period and know their results</t>
  </si>
  <si>
    <t xml:space="preserve">Pourcentage de professionnels du sexe qui ont fait un test VIH et connaissent les résultats</t>
  </si>
  <si>
    <t xml:space="preserve">Porcentaje de trabajadores del sexo que se han sometido a pruebas de VIH durante el período de informe y conocen los resultados</t>
  </si>
  <si>
    <t xml:space="preserve">Процент представителей работников секс-бизнеса, прошедших анализ на ВИЧ за отчетный период и получивших результаты</t>
  </si>
  <si>
    <t xml:space="preserve">KP-1d</t>
  </si>
  <si>
    <t xml:space="preserve">Percentage of PWID reached with HIV prevention programs - defined package of services</t>
  </si>
  <si>
    <t xml:space="preserve">Pourcentage de consommateurs de drogues injectables ayant bénéficié de programmes de prévention du VIH (paquet de services définis)</t>
  </si>
  <si>
    <t xml:space="preserve">Porcentaje de usuarios de drogas inyectables cubiertos por programas de prevención del VIH; paquete definido de servicios</t>
  </si>
  <si>
    <t xml:space="preserve">Процент ПИН, охваченных программами профилактики ВИЧ (определенный пакет услуг)</t>
  </si>
  <si>
    <t xml:space="preserve">KP-2d</t>
  </si>
  <si>
    <t xml:space="preserve">Percentage of PWID reached with HIV prevention programs - individual and/or smaller group level interventions</t>
  </si>
  <si>
    <t xml:space="preserve">Pourcentage de consommateurs de drogues injectables, calculés à partir de données probantes et/ou répondant aux normes minimales requises, qui ont bénéficié d'interventions de prévention du VIH menées individuellement et/ou en petits groupes</t>
  </si>
  <si>
    <t xml:space="preserve">Porcentaje de usuarios de drogas inyectables cubiertos por programas de prevención del VIH; intervenciones individuales y/o para grupos reducidos</t>
  </si>
  <si>
    <t xml:space="preserve">Процент ПИН, охваченных программами профилактики ВИЧ (индивидуальные и/или проводимые на уровне небольших групп мероприятия)</t>
  </si>
  <si>
    <t xml:space="preserve">KP-3d</t>
  </si>
  <si>
    <t xml:space="preserve">Percentage of PWID that have received an HIV test during the reporting period and know their results</t>
  </si>
  <si>
    <t xml:space="preserve">Pourcentage de consommateurs de drogues injectables qui ont fait un test VIH et connaissent les résultats</t>
  </si>
  <si>
    <t xml:space="preserve">Porcentaje de usuarios de drogas inyectables que se han sometido a pruebas de VIH durante el período de informe y conocen los resultados</t>
  </si>
  <si>
    <t xml:space="preserve">Процент ПИН, прошедших анализ на ВИЧ за отчетный период и получивших результаты</t>
  </si>
  <si>
    <t xml:space="preserve">KP-4</t>
  </si>
  <si>
    <t xml:space="preserve">Number of needles and syringes distributed per person who injects drugs per year by needle and syringe programs</t>
  </si>
  <si>
    <t xml:space="preserve">Nombre d'aiguilles et de seringues distribuées par consommateur de drogues injectables, par an et par programme d'échange d'aiguilles et de seringues</t>
  </si>
  <si>
    <t xml:space="preserve">Número de agujas y jeringuillas distribuidas al año por cada usuario de drogas inyectables a través de programas de agujas y jeringuillas</t>
  </si>
  <si>
    <t xml:space="preserve">Число игл и шприцев на одного потребителя инъекционных наркотиков в год, распространенных в рамках программ замены игл и шприцев</t>
  </si>
  <si>
    <t xml:space="preserve">KP-5</t>
  </si>
  <si>
    <t xml:space="preserve">Percentage of individuals receiving Opioid Substitution Therapy who received treatment for at least 6 months</t>
  </si>
  <si>
    <t xml:space="preserve">Pourcentage de consommateurs de drogues injectables suivant un traitement de substitution aux opiacés</t>
  </si>
  <si>
    <t xml:space="preserve">Porcentaje de individuos que han recibido terapia de sustitución con opiáceos durante al menos 6 meses</t>
  </si>
  <si>
    <t xml:space="preserve">Процент пациентов, которым за последние 6 месяцев проводилась опиоидная заместительная терапия (ОЗТ)</t>
  </si>
  <si>
    <t xml:space="preserve">KP-1e</t>
  </si>
  <si>
    <t xml:space="preserve">Percentage of other vulnerable populations reached with HIV prevention programs - defined package of services</t>
  </si>
  <si>
    <t xml:space="preserve">Pourcentage d'autres populations (veuillez préciser) ayant bénéficié de programmes de prévention du VIH (paquet de services définis)</t>
  </si>
  <si>
    <t xml:space="preserve">Porcentaje de otras poblaciones vulnerables cubiertas por programas de prevención del VIH; paquete de servicios definido</t>
  </si>
  <si>
    <t xml:space="preserve">Процент других уязвимых групп населения, охваченных программами профилактики ВИЧ (определенный пакет услуг)</t>
  </si>
  <si>
    <t xml:space="preserve">KP-2e</t>
  </si>
  <si>
    <t xml:space="preserve">Percentage of other vulnerable populations reached with HIV prevention programs - individual and/or smaller group level interventions</t>
  </si>
  <si>
    <t xml:space="preserve">Pourcentage d'autres populations (veuillez préciser), calculés à partir de données probantes et/ou répondant aux normes minimales requises, qui ont bénéficié d'interventions de prévention du VIH menées individuellement et/ou en petits groupes</t>
  </si>
  <si>
    <t xml:space="preserve">Porcentaje de otras poblaciones (especificar) a las que han llegado intervenciones de prevención del VIH a nivel individual o de grupo reducido basadas en pruebas o que cumplen los niveles mínimos exigidos</t>
  </si>
  <si>
    <t xml:space="preserve">Число и процент других групп населения (указать), охваченных индивидуальными и/или проводимыми на уровне небольших групп мероприятиями по профилактике ВИЧ, основанными на научных данных и/или соответствующими минимальным обязательным стандартам</t>
  </si>
  <si>
    <t xml:space="preserve">KP-3e</t>
  </si>
  <si>
    <t xml:space="preserve">Percentage of other vulnerable populations that have received an HIV test during the reporting period and know their results</t>
  </si>
  <si>
    <t xml:space="preserve">Pourcentage d'autres populations (veuillez préciser) qui ont fait un test VIH et connaissent les résultats</t>
  </si>
  <si>
    <t xml:space="preserve">Porcentaje de otras poblaciones (especificar) que se han sometido a una prueba del VIH y conocen los resultados</t>
  </si>
  <si>
    <t xml:space="preserve">Число и процент других групп населения (указать), прошедших анализ на ВИЧ и получивших результаты</t>
  </si>
  <si>
    <t xml:space="preserve">YP-1</t>
  </si>
  <si>
    <t xml:space="preserve">Percentage of young people aged 10–24 years reached by life skills–based HIV education in schools</t>
  </si>
  <si>
    <t xml:space="preserve">Pourcentage de jeunes âgés de 10 à 24 ans ayant reçu une formation sur le VIH fondée sur les compétences pratiques en milieu scolaire</t>
  </si>
  <si>
    <t xml:space="preserve">Porcentaje de jóvenes entre 10 y 24 años beneficiarios de formación de aptitudes para la vida relativas al VIH en escuelas</t>
  </si>
  <si>
    <t xml:space="preserve">Процент молодых людей в возрасте от 10 до 24 лет, охваченных школьным обучением навыкам, необходимым для жизни с ВИЧ</t>
  </si>
  <si>
    <t xml:space="preserve">PMTCT-1</t>
  </si>
  <si>
    <t xml:space="preserve">Percentage of pregnant women who know their HIV status (disaggregated by HIV status)</t>
  </si>
  <si>
    <r>
      <rPr>
        <sz val="11"/>
        <color rgb="FF000000"/>
        <rFont val="Arial"/>
        <family val="2"/>
      </rPr>
      <t xml:space="preserve">Pourcentage de femmes enceintes qui connaissent leur statut sérologique à l'égard du VIH</t>
    </r>
    <r>
      <rPr>
        <sz val="11"/>
        <color rgb="FF003366"/>
        <rFont val="Arial"/>
        <family val="2"/>
      </rPr>
      <t xml:space="preserve"> (ventilé par statut sérologique VIH)</t>
    </r>
  </si>
  <si>
    <r>
      <rPr>
        <sz val="11"/>
        <color rgb="FF000000"/>
        <rFont val="Arial"/>
        <family val="2"/>
      </rPr>
      <t xml:space="preserve">Porcentaje de mujeres embarazadas que conocen su estado serológico respecto al VIH</t>
    </r>
    <r>
      <rPr>
        <sz val="11"/>
        <color rgb="FF003366"/>
        <rFont val="Arial"/>
        <family val="2"/>
      </rPr>
      <t xml:space="preserve"> (desglosado por estado serológico respecto al VIH)</t>
    </r>
  </si>
  <si>
    <r>
      <rPr>
        <sz val="11"/>
        <color rgb="FF000000"/>
        <rFont val="Arial"/>
        <family val="2"/>
      </rPr>
      <t xml:space="preserve">Процент</t>
    </r>
    <r>
      <rPr>
        <sz val="11"/>
        <color rgb="FF003366"/>
        <rFont val="Arial"/>
        <family val="2"/>
      </rPr>
      <t xml:space="preserve"> </t>
    </r>
    <r>
      <rPr>
        <sz val="11"/>
        <color rgb="FF000000"/>
        <rFont val="Arial"/>
        <family val="2"/>
      </rPr>
      <t xml:space="preserve">беременных женщин, знающих свой ВИЧ-статус</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ИЧ-статусу)</t>
    </r>
  </si>
  <si>
    <t xml:space="preserve">PMTCT-2</t>
  </si>
  <si>
    <t xml:space="preserve">Percentage of HIV-positive pregnant women who received antiretrovirals to reduce the risk of mother-to-child transmission (disaggregated by type of regimen)</t>
  </si>
  <si>
    <r>
      <rPr>
        <sz val="11"/>
        <color rgb="FF000000"/>
        <rFont val="Arial"/>
        <family val="2"/>
      </rPr>
      <t xml:space="preserve">Pourcentage de femmes enceintes séropositives au VIH ayant reçu des antirétroviraux dans le but de réduire le risque de transmission de la mère à l'enfant</t>
    </r>
    <r>
      <rPr>
        <sz val="11"/>
        <color rgb="FF003366"/>
        <rFont val="Arial"/>
        <family val="2"/>
      </rPr>
      <t xml:space="preserve"> (ventilé par type de schéma thérapeutique)</t>
    </r>
  </si>
  <si>
    <r>
      <rPr>
        <sz val="11"/>
        <color rgb="FF000000"/>
        <rFont val="Arial"/>
        <family val="2"/>
      </rPr>
      <t xml:space="preserve">Porcentaje de mujeres embarazadas seropositivas que han recibido antirretrovirales para reducir el riesgo de transmisión maternoinfantil</t>
    </r>
    <r>
      <rPr>
        <sz val="11"/>
        <color rgb="FF003366"/>
        <rFont val="Arial"/>
        <family val="2"/>
      </rPr>
      <t xml:space="preserve"> (desglosado por tipo de tratamiento)</t>
    </r>
  </si>
  <si>
    <r>
      <rPr>
        <sz val="11"/>
        <color rgb="FF000000"/>
        <rFont val="Arial"/>
        <family val="2"/>
      </rPr>
      <t xml:space="preserve">Процент ВИЧ-</t>
    </r>
    <r>
      <rPr>
        <sz val="11"/>
        <color rgb="FF003366"/>
        <rFont val="Arial"/>
        <family val="2"/>
      </rPr>
      <t xml:space="preserve">положительных </t>
    </r>
    <r>
      <rPr>
        <sz val="11"/>
        <color rgb="FF000000"/>
        <rFont val="Arial"/>
        <family val="2"/>
      </rPr>
      <t xml:space="preserve">беременных женщин, прошедших антиретровирусную терапию для снижения риска передачи вируса от матери ребенку</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типу режима лечения)</t>
    </r>
  </si>
  <si>
    <t xml:space="preserve">PMTCT-3</t>
  </si>
  <si>
    <t xml:space="preserve">Percentage of infants born to HIV-positive women receiving a virological test for HIV within 2 months of birth</t>
  </si>
  <si>
    <t xml:space="preserve">Pourcentage de nourrissons, nés de femmes infectées par le VIH, ayant bénéficié d'un dépistage du VIH dans les 2 mois qui ont suivi leur naissance</t>
  </si>
  <si>
    <t xml:space="preserve">Porcentaje de bebés nacidos de mujeres seropositivas que reciben pruebas virológicas para el VIH en sus dos primeros meses de vida</t>
  </si>
  <si>
    <t xml:space="preserve">Процент детей, рожденных ВИЧ-инфицированными женщинами и прошедших вирусологический тест на ВИЧ в течение 2 месяцев после рождения</t>
  </si>
  <si>
    <t xml:space="preserve">TCS-1</t>
  </si>
  <si>
    <t xml:space="preserve">Percentage of adults and children currently receiving antiretroviral therapy among all adults and children living with HIV (disaggregated by sex and age &lt;15, 15+)</t>
  </si>
  <si>
    <r>
      <rPr>
        <sz val="11"/>
        <color rgb="FF000000"/>
        <rFont val="Arial"/>
        <family val="2"/>
      </rPr>
      <t xml:space="preserve">Pourcentage d'adultes et d'enfants bénéficiant actuellement d'un traitement antirétroviral </t>
    </r>
    <r>
      <rPr>
        <sz val="11"/>
        <color rgb="FF003366"/>
        <rFont val="Arial"/>
        <family val="2"/>
      </rPr>
      <t xml:space="preserve">sur l’ensemble des adultes et des enfants vivant avec le VIH </t>
    </r>
    <r>
      <rPr>
        <sz val="11"/>
        <color rgb="FF000000"/>
        <rFont val="Arial"/>
        <family val="2"/>
      </rPr>
      <t xml:space="preserve">(ventilé par âge &lt;15</t>
    </r>
    <r>
      <rPr>
        <sz val="11"/>
        <color rgb="FF003366"/>
        <rFont val="Arial"/>
        <family val="2"/>
      </rPr>
      <t xml:space="preserve"> ans</t>
    </r>
    <r>
      <rPr>
        <sz val="11"/>
        <color rgb="FF000000"/>
        <rFont val="Arial"/>
        <family val="2"/>
      </rPr>
      <t xml:space="preserve">, </t>
    </r>
    <r>
      <rPr>
        <sz val="11"/>
        <color rgb="FF003366"/>
        <rFont val="Arial"/>
        <family val="2"/>
      </rPr>
      <t xml:space="preserve">+ de </t>
    </r>
    <r>
      <rPr>
        <sz val="11"/>
        <color rgb="FF000000"/>
        <rFont val="Arial"/>
        <family val="2"/>
      </rPr>
      <t xml:space="preserve">15</t>
    </r>
    <r>
      <rPr>
        <sz val="11"/>
        <color rgb="FF003366"/>
        <rFont val="Arial"/>
        <family val="2"/>
      </rPr>
      <t xml:space="preserve"> ans</t>
    </r>
    <r>
      <rPr>
        <sz val="11"/>
        <color rgb="FF000000"/>
        <rFont val="Arial"/>
        <family val="2"/>
      </rPr>
      <t xml:space="preserve"> et par sexe)</t>
    </r>
  </si>
  <si>
    <r>
      <rPr>
        <sz val="11"/>
        <color rgb="FF000000"/>
        <rFont val="Arial"/>
        <family val="2"/>
      </rPr>
      <t xml:space="preserve">Porcentaje de adultos y niños </t>
    </r>
    <r>
      <rPr>
        <sz val="11"/>
        <color rgb="FF003366"/>
        <rFont val="Arial"/>
        <family val="2"/>
      </rPr>
      <t xml:space="preserve">que actualmente reciben tratamiento antirretroviral  entre todos los adultos y niños que viven con el VIH </t>
    </r>
    <r>
      <rPr>
        <sz val="11"/>
        <color rgb="FF000000"/>
        <rFont val="Arial"/>
        <family val="2"/>
      </rPr>
      <t xml:space="preserve">(desglosado por </t>
    </r>
    <r>
      <rPr>
        <sz val="11"/>
        <color rgb="FF003366"/>
        <rFont val="Arial"/>
        <family val="2"/>
      </rPr>
      <t xml:space="preserve">sexo y </t>
    </r>
    <r>
      <rPr>
        <sz val="11"/>
        <color rgb="FF000000"/>
        <rFont val="Arial"/>
        <family val="2"/>
      </rPr>
      <t xml:space="preserve">edad</t>
    </r>
    <r>
      <rPr>
        <sz val="11"/>
        <color rgb="FF003366"/>
        <rFont val="Arial"/>
        <family val="2"/>
      </rPr>
      <t xml:space="preserve">,</t>
    </r>
    <r>
      <rPr>
        <sz val="11"/>
        <color rgb="FF000000"/>
        <rFont val="Arial"/>
        <family val="2"/>
      </rPr>
      <t xml:space="preserve"> &lt;15, 15+)</t>
    </r>
  </si>
  <si>
    <r>
      <rPr>
        <sz val="11"/>
        <color rgb="FF000000"/>
        <rFont val="Arial"/>
        <family val="2"/>
      </rPr>
      <t xml:space="preserve">Процент взрослых и детей</t>
    </r>
    <r>
      <rPr>
        <sz val="11"/>
        <color rgb="FF003366"/>
        <rFont val="Arial"/>
        <family val="2"/>
      </rPr>
      <t xml:space="preserve">,</t>
    </r>
    <r>
      <rPr>
        <sz val="11"/>
        <color rgb="FF000000"/>
        <rFont val="Arial"/>
        <family val="2"/>
      </rPr>
      <t xml:space="preserve"> получающих в настоящее время антиретровирусную терапию </t>
    </r>
    <r>
      <rPr>
        <sz val="11"/>
        <color rgb="FF003366"/>
        <rFont val="Arial"/>
        <family val="2"/>
      </rPr>
      <t xml:space="preserve">среди всех взрослых и детей, живущих с ВИЧ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полу и возраст</t>
    </r>
    <r>
      <rPr>
        <sz val="11"/>
        <color rgb="FF003366"/>
        <rFont val="Arial"/>
        <family val="2"/>
      </rPr>
      <t xml:space="preserve">у </t>
    </r>
    <r>
      <rPr>
        <sz val="11"/>
        <color rgb="FF000000"/>
        <rFont val="Arial"/>
        <family val="2"/>
      </rPr>
      <t xml:space="preserve">&lt;5 лет и ˃5 лет)</t>
    </r>
  </si>
  <si>
    <t xml:space="preserve">TCS-2</t>
  </si>
  <si>
    <t xml:space="preserve">Percentage of people living with HIV that initiated ART with CD4 count of &lt;200 cells/mm³</t>
  </si>
  <si>
    <t xml:space="preserve">Pourcentage de personnes vivant avec le VIH qui a initié ARV avec un taux de CD4 de &lt;200 cellules / mm ³</t>
  </si>
  <si>
    <t xml:space="preserve">Porcentaje de personas que viven con VIH que iniciaronARV con une recuento de CD4 de &lt;200 células / mm³</t>
  </si>
  <si>
    <t xml:space="preserve">Процент людей, живущих с ВИЧ, которые начали АРТ с количеством CD4 &lt;200 клеток/куб мм. </t>
  </si>
  <si>
    <t xml:space="preserve">TCS-3</t>
  </si>
  <si>
    <t xml:space="preserve">Percentage of adults and children that initiated ART, with an undetectable viral load at 12 months (&lt;1000 copies/ml)</t>
  </si>
  <si>
    <t xml:space="preserve">Pourcentage d'adultes et d'enfants qui ont commencé la thérapie antirétrovirale, avec une charge virale indétectable à 12 mois (&lt;1000 copies/ml)</t>
  </si>
  <si>
    <t xml:space="preserve">Porcentaje de adultos y niños que han iniciado TARV con una carga viral indetectable a 12 meses (&lt;1000 copias/ml)</t>
  </si>
  <si>
    <t xml:space="preserve">Процент взрослых и детей, получающих АРТ, с неопределяемой вирусной нагрузкой через 12 месяцев лечения (менее 1000 копий/мл)</t>
  </si>
  <si>
    <t xml:space="preserve">TCS-4</t>
  </si>
  <si>
    <t xml:space="preserve">Percentage  of health facilities dispensing antiretroviral therapy that experienced a stock-out of at least one required antiretroviral drug in the last 12 month</t>
  </si>
  <si>
    <t xml:space="preserve">Pourcentage d'établissements de santé dispensant des traitements antirétroviraux qui ont connu une rupture de stock pour au moins l'un des médicaments antirétroviraux requis au cours des 12 derniers mois</t>
  </si>
  <si>
    <t xml:space="preserve">Porcentaje de centros de salud que administran terapia antirretroviral y han experimentado desabastecimiento de al menos un medicamento antirretroviral necesario en los últimos 12 meses</t>
  </si>
  <si>
    <t xml:space="preserve">Процент медицинских учреждений, предоставляющих антиретровирусную терапию, которые испытывали дефицит как минимум одного антиретровирусного препарата за последние 12 месяцев</t>
  </si>
  <si>
    <t xml:space="preserve">TCS-5</t>
  </si>
  <si>
    <t xml:space="preserve">Proportion of undernourished PLHIV that received therapeutic or supplementary food at any point during the reporting period</t>
  </si>
  <si>
    <t xml:space="preserve">Proportion de personnes sous-alimentées vivant avec le VIH qui ont reçu des aliments thérapeutiques ou des compléments alimentaires au cours de la période de communication de l’information.</t>
  </si>
  <si>
    <t xml:space="preserve">Proporción de personas con desnutrición que viven con el VIH que han recibido alimentación complementaria o terapéutica en algún momento del período de informe</t>
  </si>
  <si>
    <t xml:space="preserve">Доля ЛЖВ, не получающих достаточного питания, которым предоставлялось лечебное или дополнительное питание в любой момент отчетного периода</t>
  </si>
  <si>
    <t xml:space="preserve">DOTS-1a</t>
  </si>
  <si>
    <t xml:space="preserve">Number of notified cases of all forms of TB - bacteriologically confirmed plus clinically diagnosed, new and relapses</t>
  </si>
  <si>
    <t xml:space="preserve">Nombre de cas déclarés de tuberculose, toutes formes confondues, bactériologiquement confirmés et cliniquement diagnostiqués, nouveaux cas et récidives</t>
  </si>
  <si>
    <t xml:space="preserve">Número de casos notificados de tuberculosis (todas las formas) confirmados bacteriológicamente y con diagnóstico clínico, casos nuevos y recaídas</t>
  </si>
  <si>
    <t xml:space="preserve">Число зарегистрированных случаев всех форм ТБ - бактериологически подтвержденных + клинически диагностированных (новых и рецидивов)</t>
  </si>
  <si>
    <t xml:space="preserve">DOTS-1b</t>
  </si>
  <si>
    <t xml:space="preserve">Number of notified cases of bacteriologically confirmed TB, new and relapses</t>
  </si>
  <si>
    <t xml:space="preserve">Nombre de cas déclarés de tuberculose bactériologiquement confirmés, nouveaux cas et récidives</t>
  </si>
  <si>
    <t xml:space="preserve">Número de casos notificados de tuberculosis confirmados bacteriológicamente, casos nuevos y recaídas</t>
  </si>
  <si>
    <t xml:space="preserve">Число зарегистрированных бактериологически подтвержденных случаев ТБ (новых и рецидивов)</t>
  </si>
  <si>
    <t xml:space="preserve">DOTS-2a</t>
  </si>
  <si>
    <t xml:space="preserve">Percentage of all new TB cases, bacteriologically confirmed plus clinically diagnosed, successfully treated (cured plus treatment completed) among all new TB cases registered for treatment during a specified period</t>
  </si>
  <si>
    <t xml:space="preserve">Pourcentage de tous les nouveaux cas de tuberculose, bactériologiquement confirmés et cliniquement diagnostiqués, traités avec succès (guérison et traitement terminé) parmi tous les nouveaux cas de tuberculose enregistrés pour le traitement durant une période donnée</t>
  </si>
  <si>
    <t xml:space="preserve">Porcentaje de todos los casos nuevos de tuberculosis confirmados bacteriológicamente y con diagnóstico clínico que se han tratado con éxito (curados y tratamiento controlado) entre todos los nuevos casos de tuberculosis registrados para recibir tratamiento durante un período específico</t>
  </si>
  <si>
    <t xml:space="preserve">Процент всех успешно пролеченных новых случаев ТБ (излеченных + с завершенным лечением) средии всех новых случаев ТБ, зарегистрированных за данный период</t>
  </si>
  <si>
    <t xml:space="preserve">DOTS-2b</t>
  </si>
  <si>
    <t xml:space="preserve">Percentage of bacteriologically confirmed new TB cases successfully treated (cured plus completed treatment) among the bacteriologically confirmed new TB cases registered during a specified period</t>
  </si>
  <si>
    <t xml:space="preserve">Pourcentage de nouveaux cas de tuberculose bactériologiquement confirmés traités avec succès (guérison et traitement terminé) parmi les nouveaux cas de tuberculose bactériologiquement confirmés et enregistrés sur une période donnée</t>
  </si>
  <si>
    <t xml:space="preserve">Porcentaje de nuevos casos de tuberculosis confirmados bacteriológicamente que se han tratado con éxito (curados y con tratamiento completo) entre los nuevos casos de tuberculosis confirmados bacteriológicamente y registrados durante un período especificado</t>
  </si>
  <si>
    <t xml:space="preserve">Процент успешно пролеченных бактериологически подтверженных новых случаев ТБ (излеченных + с завершенным лечением) среди бактериологически подтверженных новых случаев ТБ, зарегистрированных за данный период</t>
  </si>
  <si>
    <t xml:space="preserve">DOTS-3</t>
  </si>
  <si>
    <t xml:space="preserve">Percentage of laboratories showing adequate performance in external quality assurance for smear microscopy among the total number of laboratories that undertake smear microscopy during the reporting period</t>
  </si>
  <si>
    <t xml:space="preserve">Pourcentage de laboratoires présentant des performances satisfaisantes d’assurance qualité externe pour la microscopie de frottis, parmi le nombre total de laboratoires effectuant des analyses par microscopie de frottis pendant la période couverte par le rapport</t>
  </si>
  <si>
    <t xml:space="preserve">Porcentaje de laboratorios que demuestran un desempeño adecuado en el aseguramiento de la calidad externa en lo que se refiere a la microscopia de frotis entre el número total de laboratorios que realizan microscopia de frotis durante el período de presentación de informes</t>
  </si>
  <si>
    <t xml:space="preserve">Процент лабораторий, осуществляющих микроскопические исследования мокроты, работа которых была оценена как удовлетворительная в ходе внешних мероприятий по обеспечению качества за отчетный период</t>
  </si>
  <si>
    <t xml:space="preserve">DOTS-4</t>
  </si>
  <si>
    <t xml:space="preserve">Percentage of reporting units reporting no stock-out of first-line anti-TB drugs on the last day of the quarter</t>
  </si>
  <si>
    <t xml:space="preserve">Pourcentage d'entités déclarantes (districts ou unités de gestion de base) n’ayant communiqué aucune rupture de stocks des médicaments antituberculeux de première intention au dernier jour du trimestre</t>
  </si>
  <si>
    <t xml:space="preserve">Porcentaje de equipos informadores (distritos o unidades de gestión básicas) que no indican agotamiento de medicamentos contra la tuberculosis de primera línea el último día del trimestre</t>
  </si>
  <si>
    <t xml:space="preserve">Процент отчетных учреждений (районных или центральных), сообщающих об отсутствии дефицита противотуберкулезных лекарственных средств первой линии на первый день квартала</t>
  </si>
  <si>
    <t xml:space="preserve">DOTS-5</t>
  </si>
  <si>
    <t xml:space="preserve">Number of children &lt;5 in contact with TB patients who began IPT</t>
  </si>
  <si>
    <t xml:space="preserve">Nombre d'enfants âgés de moins de 5 en contact avec des patients tuberculeux qui ont commencé un traitement préventif intermittent</t>
  </si>
  <si>
    <t xml:space="preserve">Número de niños menores de 5 años en contacto con pacientes de tuberculosis que empezaron a recibir TPI</t>
  </si>
  <si>
    <t xml:space="preserve">Число детей в возрасте менее 5 лет, которые имеют контакты с пациентами с ТБ, начавшими профилактическую терапию изониазидом</t>
  </si>
  <si>
    <t xml:space="preserve">DOTS-6</t>
  </si>
  <si>
    <t xml:space="preserve">Number of TB cases (all forms) notified among key affected populations/high risk groups</t>
  </si>
  <si>
    <t xml:space="preserve">Nombre de cas déclarés de tuberculose (toutes formes confondues) parmi les populations clés plus exposées au risque d'infection/groupes à haut risque</t>
  </si>
  <si>
    <t xml:space="preserve">Número de casos de tuberculosis (todas las formas) notificados entre las poblaciones clave o los grupos de riesgo afectados</t>
  </si>
  <si>
    <t xml:space="preserve">Число зарегистрированных случаев ТБ (все формы) среди основных затронутых групп населения/групп населения, подверженных высокому риску</t>
  </si>
  <si>
    <t xml:space="preserve">DOTS-7a</t>
  </si>
  <si>
    <t xml:space="preserve">Percentage of notified TB cases, all forms, contributed by non-NTP providers - private/non-governmental facilities</t>
  </si>
  <si>
    <t xml:space="preserve">Pourcentage de cas déclarés de tuberculose (toutes formes confondues) par les prestataires extérieurs au programme national de lutte contre la tuberculose — structures privées/non gouvernementales</t>
  </si>
  <si>
    <t xml:space="preserve">Porcentaje de casos de tuberculosis notificados (todas las formas) aportados por proveedores que no pertenecen al PNT; centros privados/no gubernamentales</t>
  </si>
  <si>
    <t xml:space="preserve">Процент случаев ТБ (все формы), зарегистрированных поставщиками медицинских услуг, не участвующих в национальной программе борьбы с туберкулезом (НПБТ) — частные/негосударственные учреждения</t>
  </si>
  <si>
    <t xml:space="preserve">DOTS-7b</t>
  </si>
  <si>
    <t xml:space="preserve">Percentage of notified TB cases, all forms, contributed by non-NTP providers - public sector</t>
  </si>
  <si>
    <t xml:space="preserve">Pourcentage de cas déclarés de tuberculose (toutes formes confondues) par les prestataires extérieurs au programme national de lutte contre la tuberculose — secteur public</t>
  </si>
  <si>
    <t xml:space="preserve">Porcentaje de casos de tuberculosis notificados (todas las formas) aportados por proveedores que no pertenecen al PNT; sector público</t>
  </si>
  <si>
    <t xml:space="preserve">Процент случаев ТБ (все формы), зарегистрированных поставщиками медицинских услуг, не участвующих в национальной программе борьбы с туберкулезом (НПБТ) — частный сектор</t>
  </si>
  <si>
    <t xml:space="preserve">DOTS-7c</t>
  </si>
  <si>
    <t xml:space="preserve">Percentage of notified TB cases, all forms, contributed by non-NTP providers - community referrals</t>
  </si>
  <si>
    <t xml:space="preserve">Pourcentage de cas déclarés de tuberculose (toutes formes confondues) par les prestataires extérieurs au programme national de lutte contre la tuberculose — services communautaires</t>
  </si>
  <si>
    <t xml:space="preserve">Porcentaje de casos de tuberculosis notificados (todas las formas) aportados por proveedores que no pertenecen al PNT; derivaciones comunitarias</t>
  </si>
  <si>
    <t xml:space="preserve">Процент случаев ТБ (все формы), зарегистрированных поставщиками медицинских услуг, не участвующих в национальной программе борьбы с туберкулезом (НПБТ) — направление на лечение на уровне сообществ</t>
  </si>
  <si>
    <t xml:space="preserve">TB/HIV-1</t>
  </si>
  <si>
    <t xml:space="preserve">Percentage of TB patients who had an HIV test result recorded in the TB register</t>
  </si>
  <si>
    <t xml:space="preserve">Pourcentage de patients tuberculeux dont un résultat de test VIH a été enregistré dans le registre de la tuberculose</t>
  </si>
  <si>
    <t xml:space="preserve">Porcentaje de pacientes con tuberculosis para los que se registró el resultado de la prueba del VIH en el registro de tuberculosis</t>
  </si>
  <si>
    <t xml:space="preserve">Процент пациентов с ТБ, прошедших тестирование на ВИЧ с занесением результатов в реестр больных ТБ</t>
  </si>
  <si>
    <t xml:space="preserve">TB/HIV-2</t>
  </si>
  <si>
    <t xml:space="preserve">Percentage of HIV-positive registered TB patients given anti-retroviral therapy during TB treatment</t>
  </si>
  <si>
    <t xml:space="preserve">Pourcentage de patients tuberculeux séropositifs au VIH bénéficiant d’une thérapie antirétrovirale pendant le traitement antituberculeux</t>
  </si>
  <si>
    <t xml:space="preserve">Porcentaje de pacientes seropositivos con tuberculosis registrados que han recibido tratamiento antirretroviral durante el tratamiento de la tuberculosis</t>
  </si>
  <si>
    <t xml:space="preserve">Процент ВИЧ-инфицированных зарегистрированных пациентов с ТБ, получавших АРТ одновременно с лечением ТБ</t>
  </si>
  <si>
    <t xml:space="preserve">TB/HIV-3</t>
  </si>
  <si>
    <t xml:space="preserve">Percentage of HIV-positive patients who were screened for TB in HIV care or treatment settings</t>
  </si>
  <si>
    <t xml:space="preserve">Pourcentage de patients séropositifs au VIH qui ont fait l'objet d'un dépistage de la tuberculose dans des structures de soins ou de prise en charge du VIH</t>
  </si>
  <si>
    <t xml:space="preserve">Porcentaje de pacientes seropositivos con tuberculosis que se han sometido a pruebas de detección de tuberculosis en centros de atención o tratamiento para enfermos de VIH</t>
  </si>
  <si>
    <t xml:space="preserve">Процент ВИЧ-инфицированных пациентов, прошедших скрининг ТБ во время получения ухода в связи с ВИЧ или лечения ВИЧ</t>
  </si>
  <si>
    <t xml:space="preserve">TB/HIV-4</t>
  </si>
  <si>
    <t xml:space="preserve">Percentage of new HIV-positive patients starting IPT during the reporting period</t>
  </si>
  <si>
    <t xml:space="preserve">Pourcentage de nouveaux patients séropositifs au VIH qui ont commencé un traitement préventif intermittent durant la période couverte par le rapport</t>
  </si>
  <si>
    <t xml:space="preserve">Porcentaje de nuevos pacientes seropositivos que han comenzado TPI durante el período de informe</t>
  </si>
  <si>
    <t xml:space="preserve">Процент новых пациентов с ВИЧ, начавших получать профилактическую терапию при помощи изониазида (ПТИ) за отчетный период</t>
  </si>
  <si>
    <t xml:space="preserve">MDR TB-1</t>
  </si>
  <si>
    <t xml:space="preserve">Percentage of previously treated TB patients receiving DST</t>
  </si>
  <si>
    <t xml:space="preserve">Pourcentage de patients tuberculeux déjà traités soumis à des tests de sensibilité aux médicaments</t>
  </si>
  <si>
    <t xml:space="preserve">Porcentaje de pacientes con tuberculosis previamente tratados sometidos a PSM</t>
  </si>
  <si>
    <t xml:space="preserve">Процент ранее пролеченных пациентов с ТБ, подвергаемых тестированию лекарственной чувствительности (ТЛЧ)</t>
  </si>
  <si>
    <t xml:space="preserve">MDR TB-2</t>
  </si>
  <si>
    <t xml:space="preserve">Number of bacteriologically confirmed, drug resistant TB cases (RR-TB and/or MDR-TB) notified</t>
  </si>
  <si>
    <t xml:space="preserve">Nombre de cas de tuberculose, bactériologiquement confirmés, pharmacorésistants (tuberculose résistante à la rifampicine et/ou tuberculose multirésistante)</t>
  </si>
  <si>
    <t xml:space="preserve">Número de casos de tuberculosis farmacorresistente notificados confirmados bacteriológicamente (tuberculosis resistente a la rifampicina y/o tuberculosis multirresistente)</t>
  </si>
  <si>
    <t xml:space="preserve">Число зарегистрированных бактериологически подтвержденных случаев лекарственно устойчивого туберкулеза (устойчивого к рифампицину ТБ и/или МЛУ-ТБ)</t>
  </si>
  <si>
    <t xml:space="preserve">MDR TB-3</t>
  </si>
  <si>
    <t xml:space="preserve">Number of cases with drug resistant TB (RR-TB and/or MDR-TB) that began second-line treatment</t>
  </si>
  <si>
    <t xml:space="preserve">Nombre de cas de tuberculose pharmacorésistante (tuberculose résistante à la rifampicine et/ou tuberculose multirésistante) qui ont commencé un traitement de deuxième intention</t>
  </si>
  <si>
    <t xml:space="preserve">Número de casos de tuberculosis farmacorresistente (tuberculosis resistente a la rifampicina y/o tuberculosis multirresistente) que han comenzado un tratamiento de segunda línea</t>
  </si>
  <si>
    <t xml:space="preserve">Число случаев лекарственно устойчивого туберкулеза (устойчивого к рифампицину ТБ и/или МЛУ-ТБ) с предоставлением противомалярийного лечения препаратами второго ряда</t>
  </si>
  <si>
    <t xml:space="preserve">MDR TB-4</t>
  </si>
  <si>
    <t xml:space="preserve">Percentage of cases with drug resistant TB (RR-TB and/or MDR-TB) started on treatment for MDR-TB who were lost to follow up at six months</t>
  </si>
  <si>
    <t xml:space="preserve">Pourcentage de cas de tuberculose pharmacorésistante (tuberculose résistante à la rifampicine et/ou tuberculose multirésistante) qui, ayant commencé un traitement de la tuberculose multirésistante, ont été perdus de vue à six mois</t>
  </si>
  <si>
    <t xml:space="preserve">Porcentaje de casos con tuberculosis farmacorresistente (tuberculosis resistente a la rifampicina y/o tuberculosis multirresistente) que comenzaron un tratamiento para la tuberculosis multirresistente y fueron perdidos de vista durante su seguimiento a los seis meses</t>
  </si>
  <si>
    <t xml:space="preserve">Процент случаев множественной лекарственной устойчивости (устойчивый к рифампицину ТБ и/или МЛУ-ТБ), по которым начато лечение против МЛУ-ТБ и которые вышли из под наблюдения в течение шести месяцев</t>
  </si>
  <si>
    <t xml:space="preserve">MDR TB-5</t>
  </si>
  <si>
    <t xml:space="preserve">Percentage of DST laboratories showing adequate performance on External Quality Assurance</t>
  </si>
  <si>
    <t xml:space="preserve">Pourcentage de laboratoires qui présentent des performances satisfaisantes en termes d'assurance qualité externe</t>
  </si>
  <si>
    <t xml:space="preserve">Porcentaje de laboratorios de PSM que muestran un desempeño adecuado en lo que se refiere al aseguramiento de la calidad externa</t>
  </si>
  <si>
    <t xml:space="preserve">Процент лабораторий по тестированию лекарственной чувствительности (ТЛЧ) работа которых была оценена как удовлетворительная в ходе внешних мероприятий по обеспечению качества</t>
  </si>
  <si>
    <t xml:space="preserve">VC-1</t>
  </si>
  <si>
    <t xml:space="preserve">Number of long-lasting insecticidal nets distributed to at-risk populations through mass campaigns</t>
  </si>
  <si>
    <t xml:space="preserve">Nombre de moustiquaires imprégnées d’insecticide et de moustiquaires imprégnées d’insecticide longue durée distribuées aux populations à risque à travers de campagnes à grande échelle</t>
  </si>
  <si>
    <t xml:space="preserve">Número de MTI/MILD distribuidos a poblaciones vulnerables a través de campañas a gran escala</t>
  </si>
  <si>
    <t xml:space="preserve">Число СОИ/СОИДД, распространенных в рамках массовых кампаний среди подверженных риску групп населения</t>
  </si>
  <si>
    <t xml:space="preserve">VC-2</t>
  </si>
  <si>
    <t xml:space="preserve">Proportion of population at risk potentially covered by long lasting insecticidal nets distributed</t>
  </si>
  <si>
    <t xml:space="preserve">Nombre et pourcentage de personnes exposées ayant théoriquement reçu des moustiquaires imprégnées d'insecticide</t>
  </si>
  <si>
    <t xml:space="preserve">Número y porcentaje de población en riesgo potencialmente cubierta con los mosquiteros tratados con insecticida que se han distribuido (número y porcentaje)</t>
  </si>
  <si>
    <t xml:space="preserve">Число и процент подверженных риску лиц, потенциально охваченных программами распространения СОИ</t>
  </si>
  <si>
    <t xml:space="preserve">Cumulating over calendar year</t>
  </si>
  <si>
    <t xml:space="preserve">VC-3</t>
  </si>
  <si>
    <t xml:space="preserve">Number of long-lasting insecticidal nets distributed to targeted risk groups through continuous distribution (disaggregated by targeted risk groups: Pregnant women, Children &lt;5, Others - specify) </t>
  </si>
  <si>
    <t xml:space="preserve">Nombre de moustiquaires imprégnées d'insecticide de longue durée distribuées de manière continue aux groupes à risque cibles (ventilation par groupes à risque cibles : femmes enceintes, enfants &lt;5 ans, autres — à préciser) </t>
  </si>
  <si>
    <t xml:space="preserve">Número de telas mosquiteras impregnadas con insecticida de larga duración distribuidas entre los grupos de riesgo objetivo a través de distribución continua (desglose por grupos de riesgo objetivo: mujeres embarazadas, niños menores de 5 años u otros [especificar]) </t>
  </si>
  <si>
    <t xml:space="preserve">Число сеток, обработанных инсектицидом длительного действия, распространенных среди целевых групп риска в рамках постоянного обеспечения СОИ (с разбивкой по целевым группам риска: беременные женщины, дети младше 5 лет, прочие (указать конкретные группы)) </t>
  </si>
  <si>
    <t xml:space="preserve">VC-4</t>
  </si>
  <si>
    <t xml:space="preserve">Proportion of targeted risk groups receiving long-lasting insecticidal-nets (disaggregated by targeted risk groups: Pregnant women, Children &lt;5, Others - specify)</t>
  </si>
  <si>
    <t xml:space="preserve">Proportion de groupes à risque cibles recevant des moustiquaires imprégnées d'insecticide de longue durée (ventilation par groupes à risque cibles : femmes enceintes, enfants &lt;5 ans, autres — à préciser)</t>
  </si>
  <si>
    <t xml:space="preserve">Proporción de grupos de riesgo objetivo que reciben telas mosquiteras impregnadas con insecticida de larga duración (desglosados por grupos de riesgo objetivo: mujeres embarazadas, niños menores de 5 años u otros [especificar])</t>
  </si>
  <si>
    <t xml:space="preserve">Доля целевых групп риска, получивших сетки, обработанные инсектицидом длительного действия (с разбивкой по целевым группам риска: беременные женщины, дети младше 5 лет, прочие (указать конкретные группы))</t>
  </si>
  <si>
    <t xml:space="preserve">VC-5</t>
  </si>
  <si>
    <t xml:space="preserve">Proportion of households in targeted areas that received Indoor Residual Spraying during the reporting period</t>
  </si>
  <si>
    <t xml:space="preserve">Proportion de ménages dans les zones cibles ayant reçu une pulvérisation intradomiciliaire d'insecticide à effet rémanent au cours de la période couverte par le rapport</t>
  </si>
  <si>
    <t xml:space="preserve">Proporción de hogares en áreas objetivo sometidos a fumigación de interiores con insecticidas de acción residual durante el período de informe</t>
  </si>
  <si>
    <t xml:space="preserve">Доля домохозяйств в целевых регионах, в которых за отчетный период проводилась обработка помещений инсектицидами длительного действия</t>
  </si>
  <si>
    <t xml:space="preserve">VC-6</t>
  </si>
  <si>
    <t xml:space="preserve">Proportion of population protected by Indoor Residual Spraying within the last 12 months</t>
  </si>
  <si>
    <t xml:space="preserve">Pourcentage de la population protégée par la pulvérisation intradomiciliaire au cours des 12 derniers mois</t>
  </si>
  <si>
    <t xml:space="preserve">Porcentaje de población protegida mediante fumigación de interiores con insecticidas de acción residual en los últimos 12 meses</t>
  </si>
  <si>
    <t xml:space="preserve">Процент лиц, проживающих в помещениях, обработанных ИДД в последние 12 месяцев</t>
  </si>
  <si>
    <t xml:space="preserve">CM-1a</t>
  </si>
  <si>
    <t xml:space="preserve">Proportion of suspected malaria cases that receive a parasitological test at public sector health facilities (disaggregated by age &lt;5 and 5+, sex and type of testing -microscopy or RDTs)</t>
  </si>
  <si>
    <r>
      <rPr>
        <sz val="11"/>
        <color rgb="FF000000"/>
        <rFont val="Arial"/>
        <family val="2"/>
      </rPr>
      <t xml:space="preserve">Proportion de cas suspect de paludisme soumis à un test parasitologique dans des établissements de santé du secteur public</t>
    </r>
    <r>
      <rPr>
        <sz val="11"/>
        <color rgb="FF003366"/>
        <rFont val="Arial"/>
        <family val="2"/>
      </rPr>
      <t xml:space="preserve"> (ventilé par âge &lt;5 ans, + de 5 ans, sexe et type de test – microscopie ou test de dépistage rapide)</t>
    </r>
  </si>
  <si>
    <r>
      <rPr>
        <sz val="11"/>
        <color rgb="FF000000"/>
        <rFont val="Arial"/>
        <family val="2"/>
      </rPr>
      <t xml:space="preserve">Proporción de casos sospechosos de malaria sometidos a una prueba parasitológica en establecimientos de salud del sector público</t>
    </r>
    <r>
      <rPr>
        <sz val="11"/>
        <color rgb="FF003366"/>
        <rFont val="Arial"/>
        <family val="2"/>
      </rPr>
      <t xml:space="preserve"> (desglosado por edad, </t>
    </r>
    <r>
      <rPr>
        <sz val="11"/>
        <color rgb="FF000000"/>
        <rFont val="Arial"/>
        <family val="2"/>
      </rPr>
      <t xml:space="preserve">&lt;5 y 5+, sexo y tipo de prueba, microscopio o prueba de diagnóstico rápido) </t>
    </r>
  </si>
  <si>
    <r>
      <rPr>
        <sz val="11"/>
        <color rgb="FF000000"/>
        <rFont val="Arial"/>
        <family val="2"/>
      </rPr>
      <t xml:space="preserve">Доля случаев с подозрением на малярию с проведением паразитологических тестов в государственных медицинских учреждениях</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теста - микроскопия или БДТ)</t>
    </r>
  </si>
  <si>
    <t xml:space="preserve">CM-1b</t>
  </si>
  <si>
    <t xml:space="preserve">Proportion of suspected malaria cases that receive a parasitological test in the community (disaggregated by age &lt;5 and 5+, sex and type of testing - microscopy or RDTs)</t>
  </si>
  <si>
    <r>
      <rPr>
        <sz val="11"/>
        <color rgb="FF000000"/>
        <rFont val="Arial"/>
        <family val="2"/>
      </rPr>
      <t xml:space="preserve">Proportion de cas suspects de paludisme soumis à un test parasitologique dans la communauté</t>
    </r>
    <r>
      <rPr>
        <sz val="11"/>
        <color rgb="FF003366"/>
        <rFont val="Arial"/>
        <family val="2"/>
      </rPr>
      <t xml:space="preserve"> (ventilé par âge &lt;5 ans, + de 5 ans, sexe et type de test – microscopie ou test de dépistage rapide)</t>
    </r>
  </si>
  <si>
    <r>
      <rPr>
        <sz val="11"/>
        <color rgb="FF000000"/>
        <rFont val="Arial"/>
        <family val="2"/>
      </rPr>
      <t xml:space="preserve">Proporción de casos sospechosos de malaria sometidos a una prueba parasitológica en la comunidad</t>
    </r>
    <r>
      <rPr>
        <sz val="11"/>
        <color rgb="FF003366"/>
        <rFont val="Arial"/>
        <family val="2"/>
      </rPr>
      <t xml:space="preserve"> (desglosado por edad, </t>
    </r>
    <r>
      <rPr>
        <sz val="11"/>
        <color rgb="FF000000"/>
        <rFont val="Arial"/>
        <family val="2"/>
      </rPr>
      <t xml:space="preserve">&lt;5 y 5+, sexo y tipo de prueba, microscopio o prueba de diagnóstico rápido)</t>
    </r>
  </si>
  <si>
    <r>
      <rPr>
        <sz val="11"/>
        <color rgb="FF000000"/>
        <rFont val="Arial"/>
        <family val="2"/>
      </rPr>
      <t xml:space="preserve">Доля случаев с подозрением на малярию с проведением паразитологических тестов в общинных медицинских учреждениях</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теста - микроскопия или БДТ)</t>
    </r>
  </si>
  <si>
    <t xml:space="preserve">CM-1c</t>
  </si>
  <si>
    <t xml:space="preserve">Proportion of suspected malaria cases that receive a parasitological test at private sector sites (disaggregated by age &lt;5 and 5+, sex and type of testing - microscopy or RDT)</t>
  </si>
  <si>
    <r>
      <rPr>
        <sz val="11"/>
        <color rgb="FF000000"/>
        <rFont val="Arial"/>
        <family val="2"/>
      </rPr>
      <t xml:space="preserve">Proportion de cas suspects de paludisme soumis à un test parasitologique dans des locaux du secteur privé </t>
    </r>
    <r>
      <rPr>
        <sz val="11"/>
        <color rgb="FF003366"/>
        <rFont val="Arial"/>
        <family val="2"/>
      </rPr>
      <t xml:space="preserve">(ventilé par âge &lt;5 ans, + de 5 ans, sexe et type de test – microscopie ou test de dépistage rapide)</t>
    </r>
  </si>
  <si>
    <r>
      <rPr>
        <sz val="11"/>
        <color rgb="FF000000"/>
        <rFont val="Arial"/>
        <family val="2"/>
      </rPr>
      <t xml:space="preserve">Proporción de casos sospechosos de malaria sometidos a una prueba parasitológica en centros del sector privado (desglosados por edad</t>
    </r>
    <r>
      <rPr>
        <sz val="11"/>
        <color rgb="FF003366"/>
        <rFont val="Arial"/>
        <family val="2"/>
      </rPr>
      <t xml:space="preserve">,</t>
    </r>
    <r>
      <rPr>
        <sz val="11"/>
        <color rgb="FF000000"/>
        <rFont val="Arial"/>
        <family val="2"/>
      </rPr>
      <t xml:space="preserve"> &lt;5</t>
    </r>
    <r>
      <rPr>
        <sz val="11"/>
        <color rgb="FF003366"/>
        <rFont val="Arial"/>
        <family val="2"/>
      </rPr>
      <t xml:space="preserve"> y</t>
    </r>
    <r>
      <rPr>
        <sz val="11"/>
        <color rgb="FF000000"/>
        <rFont val="Arial"/>
        <family val="2"/>
      </rPr>
      <t xml:space="preserve"> 5</t>
    </r>
    <r>
      <rPr>
        <sz val="11"/>
        <color rgb="FF003366"/>
        <rFont val="Arial"/>
        <family val="2"/>
      </rPr>
      <t xml:space="preserve">+</t>
    </r>
    <r>
      <rPr>
        <sz val="11"/>
        <color rgb="FF000000"/>
        <rFont val="Arial"/>
        <family val="2"/>
      </rPr>
      <t xml:space="preserve">, sexo y tipo de prueba</t>
    </r>
    <r>
      <rPr>
        <sz val="11"/>
        <color rgb="FF003366"/>
        <rFont val="Arial"/>
        <family val="2"/>
      </rPr>
      <t xml:space="preserve">, </t>
    </r>
    <r>
      <rPr>
        <sz val="11"/>
        <color rgb="FF000000"/>
        <rFont val="Arial"/>
        <family val="2"/>
      </rPr>
      <t xml:space="preserve">microscopio o prueba de diagnóstico rápido)</t>
    </r>
  </si>
  <si>
    <r>
      <rPr>
        <sz val="11"/>
        <color rgb="FF000000"/>
        <rFont val="Arial"/>
        <family val="2"/>
      </rPr>
      <t xml:space="preserve">Доля случаев с подозрением на малярию с проведением паразитологических тестов в учреждениях частного сектора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теста - микроскопия или БДТ)</t>
    </r>
  </si>
  <si>
    <t xml:space="preserve">CM-2a</t>
  </si>
  <si>
    <t xml:space="preserve">Proportion of confirmed malaria cases that received first-line antimalarial treatment according to national policy at public sector health facilities (disaggregated by age &lt;5 and 5+, sex and type of treatment - ACT or non ACT)</t>
  </si>
  <si>
    <r>
      <rPr>
        <sz val="11"/>
        <color rgb="FF000000"/>
        <rFont val="Arial"/>
        <family val="2"/>
      </rPr>
      <t xml:space="preserve">Proportion de cas de paludisme confirmés ayant reçu un traitement antipaludique de première intention, conformément à la politique nationale, dans des établissements de santé du secteur public</t>
    </r>
    <r>
      <rPr>
        <sz val="11"/>
        <color rgb="FF003366"/>
        <rFont val="Arial"/>
        <family val="2"/>
      </rPr>
      <t xml:space="preserve"> (ventilé par âge &lt;5 ans, + de 5 ans, sexe et type de traitement – CTA ou non)</t>
    </r>
  </si>
  <si>
    <r>
      <rPr>
        <sz val="11"/>
        <color rgb="FF000000"/>
        <rFont val="Arial"/>
        <family val="2"/>
      </rPr>
      <t xml:space="preserve">Proporción de casos de malaria confirmados que han recibido tratamiento antipalúdico de primera línea de acuerdo con la política nacional en establecimientos de salud del sector público</t>
    </r>
    <r>
      <rPr>
        <sz val="11"/>
        <color rgb="FF003366"/>
        <rFont val="Arial"/>
        <family val="2"/>
      </rPr>
      <t xml:space="preserve"> (desglosado por edad, </t>
    </r>
    <r>
      <rPr>
        <sz val="11"/>
        <color rgb="FF000000"/>
        <rFont val="Arial"/>
        <family val="2"/>
      </rPr>
      <t xml:space="preserve">&lt;5</t>
    </r>
    <r>
      <rPr>
        <sz val="11"/>
        <color rgb="FF003366"/>
        <rFont val="Arial"/>
        <family val="2"/>
      </rPr>
      <t xml:space="preserve"> y</t>
    </r>
    <r>
      <rPr>
        <sz val="11"/>
        <color rgb="FF000000"/>
        <rFont val="Arial"/>
        <family val="2"/>
      </rPr>
      <t xml:space="preserve"> 5</t>
    </r>
    <r>
      <rPr>
        <sz val="11"/>
        <color rgb="FF003366"/>
        <rFont val="Arial"/>
        <family val="2"/>
      </rPr>
      <t xml:space="preserve">+, sexo y tipo de tratamiento, TCA o no TCA) </t>
    </r>
  </si>
  <si>
    <r>
      <rPr>
        <sz val="11"/>
        <color rgb="FF000000"/>
        <rFont val="Arial"/>
        <family val="2"/>
      </rPr>
      <t xml:space="preserve">Доля подтвержденных случаев малярии с предоставлением противомалярийного лечения препаратами первого ряда в соответствии с национальной политикой в государственных медицинских учреждениях</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лечения – АКТ или не АКТ)</t>
    </r>
  </si>
  <si>
    <t xml:space="preserve">CM-2b</t>
  </si>
  <si>
    <t xml:space="preserve">Proportion of confirmed malaria cases that received first-line antimalarial treatment according to national policy in the community (disaggregated by age &lt;5 and 5+, sex and type of treatment - ACT or non ACT)</t>
  </si>
  <si>
    <r>
      <rPr>
        <sz val="11"/>
        <color rgb="FF000000"/>
        <rFont val="Arial"/>
        <family val="2"/>
      </rPr>
      <t xml:space="preserve">Proportion de cas de paludisme confirmés ayant reçu un traitement antipaludique de première intention, conformément à la politique nationale, dans la communauté</t>
    </r>
    <r>
      <rPr>
        <sz val="11"/>
        <color rgb="FF003366"/>
        <rFont val="Arial"/>
        <family val="2"/>
      </rPr>
      <t xml:space="preserve"> (ventilé par âge &lt;5 ans, + de 5 ans, sexe et type de traitement – CTA ou non)</t>
    </r>
  </si>
  <si>
    <r>
      <rPr>
        <sz val="11"/>
        <color rgb="FF000000"/>
        <rFont val="Arial"/>
        <family val="2"/>
      </rPr>
      <t xml:space="preserve">Proporción de casos confirmados de malaria que han recibido tratamiento antipalúdico de primera línea según la política nacional en la comunidad</t>
    </r>
    <r>
      <rPr>
        <sz val="11"/>
        <color rgb="FF003366"/>
        <rFont val="Arial"/>
        <family val="2"/>
      </rPr>
      <t xml:space="preserve"> (desglosado por edad, </t>
    </r>
    <r>
      <rPr>
        <sz val="11"/>
        <color rgb="FF000000"/>
        <rFont val="Arial"/>
        <family val="2"/>
      </rPr>
      <t xml:space="preserve">&lt;5</t>
    </r>
    <r>
      <rPr>
        <sz val="11"/>
        <color rgb="FF003366"/>
        <rFont val="Arial"/>
        <family val="2"/>
      </rPr>
      <t xml:space="preserve"> y</t>
    </r>
    <r>
      <rPr>
        <sz val="11"/>
        <color rgb="FF000000"/>
        <rFont val="Arial"/>
        <family val="2"/>
      </rPr>
      <t xml:space="preserve"> 5</t>
    </r>
    <r>
      <rPr>
        <sz val="11"/>
        <color rgb="FF003366"/>
        <rFont val="Arial"/>
        <family val="2"/>
      </rPr>
      <t xml:space="preserve">+, sexo y tipo de tratamiento, TCA o no TCA)</t>
    </r>
  </si>
  <si>
    <r>
      <rPr>
        <sz val="11"/>
        <color rgb="FF000000"/>
        <rFont val="Arial"/>
        <family val="2"/>
      </rPr>
      <t xml:space="preserve">Доля подтвержденных случаев малярии с предоставлением противомалярийного лечения препаратами первого ряда в соответствии с национальной политикой в общинных медицинских учреждениях</t>
    </r>
    <r>
      <rPr>
        <sz val="11"/>
        <color rgb="FF003366"/>
        <rFont val="Arial"/>
        <family val="2"/>
      </rPr>
      <t xml:space="preserve"> </t>
    </r>
    <r>
      <rPr>
        <sz val="11"/>
        <color rgb="FF000000"/>
        <rFont val="Arial"/>
        <family val="2"/>
      </rPr>
      <t xml:space="preserve">(</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лечения – АКТ или не АКТ)</t>
    </r>
  </si>
  <si>
    <t xml:space="preserve">CM-2c</t>
  </si>
  <si>
    <t xml:space="preserve">Proportion of confirmed malaria cases that received first-line antimalarial treatment according to national policy at private sector sites (disaggregated by age &lt;5 and 5+, sex and type of treatment - ACT or non-ACT)</t>
  </si>
  <si>
    <r>
      <rPr>
        <sz val="11"/>
        <color rgb="FF000000"/>
        <rFont val="Arial"/>
        <family val="2"/>
      </rPr>
      <t xml:space="preserve">Proportion de cas de paludisme confirmés ayant reçu un traitement antipaludique de première intention, conformément à la politique nationale, dans des </t>
    </r>
    <r>
      <rPr>
        <sz val="11"/>
        <color rgb="FF003366"/>
        <rFont val="Arial"/>
        <family val="2"/>
      </rPr>
      <t xml:space="preserve">locaux</t>
    </r>
    <r>
      <rPr>
        <sz val="11"/>
        <color rgb="FF000000"/>
        <rFont val="Arial"/>
        <family val="2"/>
      </rPr>
      <t xml:space="preserve"> du secteur privé </t>
    </r>
    <r>
      <rPr>
        <sz val="11"/>
        <color rgb="FF003366"/>
        <rFont val="Arial"/>
        <family val="2"/>
      </rPr>
      <t xml:space="preserve">(ventilé par âge &lt;5 ans, + de 5 ans, sexe et type de traitement – CTA ou non)</t>
    </r>
  </si>
  <si>
    <r>
      <rPr>
        <sz val="11"/>
        <color rgb="FF000000"/>
        <rFont val="Arial"/>
        <family val="2"/>
      </rPr>
      <t xml:space="preserve">Proporción de casos de malaria confirmados que han recibido tratamiento antipalúdico de primera línea de acuerdo con la política nacional en centros del sector privado </t>
    </r>
    <r>
      <rPr>
        <sz val="11"/>
        <color rgb="FF003366"/>
        <rFont val="Arial"/>
        <family val="2"/>
      </rPr>
      <t xml:space="preserve">(desglosado por edad, </t>
    </r>
    <r>
      <rPr>
        <sz val="11"/>
        <color rgb="FF000000"/>
        <rFont val="Arial"/>
        <family val="2"/>
      </rPr>
      <t xml:space="preserve">&lt;5</t>
    </r>
    <r>
      <rPr>
        <sz val="11"/>
        <color rgb="FF003366"/>
        <rFont val="Arial"/>
        <family val="2"/>
      </rPr>
      <t xml:space="preserve"> y</t>
    </r>
    <r>
      <rPr>
        <sz val="11"/>
        <color rgb="FF000000"/>
        <rFont val="Arial"/>
        <family val="2"/>
      </rPr>
      <t xml:space="preserve"> 5</t>
    </r>
    <r>
      <rPr>
        <sz val="11"/>
        <color rgb="FF003366"/>
        <rFont val="Arial"/>
        <family val="2"/>
      </rPr>
      <t xml:space="preserve">+, sexo y tipo de tratamiento, TCA o no TCA)</t>
    </r>
  </si>
  <si>
    <r>
      <rPr>
        <sz val="11"/>
        <color rgb="FF000000"/>
        <rFont val="Arial"/>
        <family val="2"/>
      </rPr>
      <t xml:space="preserve">Доля подтвержденных случаев малярии с предоставлением противомалярийного лечения препаратами первого ряда в соответствии с национальной политикой в учреждениях частного сектора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лечения – АКТ или не АКТ)</t>
    </r>
  </si>
  <si>
    <t xml:space="preserve">CM-3</t>
  </si>
  <si>
    <t xml:space="preserve">Proportion of estimated malaria cases (presumed and confirmed) that received first line antimalarial treatment according to national policy (disaggregated by age &lt;5 and 5+, sex and type of treatment - ACT or non-ACT)</t>
  </si>
  <si>
    <r>
      <rPr>
        <sz val="11"/>
        <color rgb="FF000000"/>
        <rFont val="Arial"/>
        <family val="2"/>
      </rPr>
      <t xml:space="preserve">Proportion de cas de paludisme estimés (présumés et confirmés) ayant reçu un traitement antipaludique de première intention conformément à la politique nationale </t>
    </r>
    <r>
      <rPr>
        <sz val="11"/>
        <color rgb="FF003366"/>
        <rFont val="Arial"/>
        <family val="2"/>
      </rPr>
      <t xml:space="preserve">(ventilé par âge &lt;5 ans, + de 5 ans, sexe et type de traitement – CTA ou non)</t>
    </r>
  </si>
  <si>
    <r>
      <rPr>
        <sz val="11"/>
        <color rgb="FF000000"/>
        <rFont val="Arial"/>
        <family val="2"/>
      </rPr>
      <t xml:space="preserve">Proporción estimada de casos de malaria (supuestos y confirmados) que han recibido tratamiento antipalúdico de primera línea de acuerdo con la política nacional </t>
    </r>
    <r>
      <rPr>
        <sz val="11"/>
        <color rgb="FF003366"/>
        <rFont val="Arial"/>
        <family val="2"/>
      </rPr>
      <t xml:space="preserve">(desglosado por edad, </t>
    </r>
    <r>
      <rPr>
        <sz val="11"/>
        <color rgb="FF000000"/>
        <rFont val="Arial"/>
        <family val="2"/>
      </rPr>
      <t xml:space="preserve">&lt;5</t>
    </r>
    <r>
      <rPr>
        <sz val="11"/>
        <color rgb="FF003366"/>
        <rFont val="Arial"/>
        <family val="2"/>
      </rPr>
      <t xml:space="preserve"> y</t>
    </r>
    <r>
      <rPr>
        <sz val="11"/>
        <color rgb="FF000000"/>
        <rFont val="Arial"/>
        <family val="2"/>
      </rPr>
      <t xml:space="preserve"> 5</t>
    </r>
    <r>
      <rPr>
        <sz val="11"/>
        <color rgb="FF003366"/>
        <rFont val="Arial"/>
        <family val="2"/>
      </rPr>
      <t xml:space="preserve">+, sexo y tipo de tratamiento, TCA o no TCA)</t>
    </r>
  </si>
  <si>
    <r>
      <rPr>
        <sz val="11"/>
        <color rgb="FF000000"/>
        <rFont val="Arial"/>
        <family val="2"/>
      </rPr>
      <t xml:space="preserve">Расчетная доля случаев маляри</t>
    </r>
    <r>
      <rPr>
        <sz val="11"/>
        <color rgb="FF003366"/>
        <rFont val="Arial"/>
        <family val="2"/>
      </rPr>
      <t xml:space="preserve">и</t>
    </r>
    <r>
      <rPr>
        <sz val="11"/>
        <color rgb="FF000000"/>
        <rFont val="Arial"/>
        <family val="2"/>
      </rPr>
      <t xml:space="preserve"> (предполагаемых и подтвержденных) с предоставлением противомалярийного лечения препаратами первого ряда в соответствии с национальной политикой (</t>
    </r>
    <r>
      <rPr>
        <sz val="11"/>
        <color rgb="FF003366"/>
        <rFont val="Arial"/>
        <family val="2"/>
      </rPr>
      <t xml:space="preserve">в</t>
    </r>
    <r>
      <rPr>
        <sz val="11"/>
        <color rgb="FF000000"/>
        <rFont val="Arial"/>
        <family val="2"/>
      </rPr>
      <t xml:space="preserve"> разбивк</t>
    </r>
    <r>
      <rPr>
        <sz val="11"/>
        <color rgb="FF003366"/>
        <rFont val="Arial"/>
        <family val="2"/>
      </rPr>
      <t xml:space="preserve">е</t>
    </r>
    <r>
      <rPr>
        <sz val="11"/>
        <color rgb="FF000000"/>
        <rFont val="Arial"/>
        <family val="2"/>
      </rPr>
      <t xml:space="preserve"> по возраст</t>
    </r>
    <r>
      <rPr>
        <sz val="11"/>
        <color rgb="FF003366"/>
        <rFont val="Arial"/>
        <family val="2"/>
      </rPr>
      <t xml:space="preserve">у </t>
    </r>
    <r>
      <rPr>
        <sz val="11"/>
        <color rgb="FF000000"/>
        <rFont val="Arial"/>
        <family val="2"/>
      </rPr>
      <t xml:space="preserve">&lt;5 лет и ˃5 лет; полу  и типу лечения – АКТ или не АКТ)</t>
    </r>
  </si>
  <si>
    <t xml:space="preserve">CM-4</t>
  </si>
  <si>
    <t xml:space="preserve">Proportion of health facilities without stock-outs of key commodities during the reporting period</t>
  </si>
  <si>
    <t xml:space="preserve">Pourcentage d'établissements de santé du secteur public ou de sites du secteur privé dont les principaux produits de base n'ont pas connu de rupture de stock par mois (veuillez également communiquer les informations relatives aux agents de santé communautaires n'ayant pas connu de rupture de stock)</t>
  </si>
  <si>
    <t xml:space="preserve">Porcentaje de centros de salud de sector público o centros del sector privado sin agotamiento de artículos clave por mes (notificar también los trabajadores de salud comunitarios sin desabastecimiento)</t>
  </si>
  <si>
    <t xml:space="preserve">Процент государственных или частных учреждений здравоохранения, в которых не наблюдалось дефицита основных предметов медицинского назначения, с разбивкой по месяцам (следует также предоставить данные по общинным медицинским работникам, не испытывающим такого дефицита)</t>
  </si>
  <si>
    <t xml:space="preserve">CM-5</t>
  </si>
  <si>
    <t xml:space="preserve">Percentage of confirmed cases fully investigated (malaria elimination phase)</t>
  </si>
  <si>
    <t xml:space="preserve">Pourcentage de cas confirmés ayant fait l'objet d'une enquête complète (phase d'élimination du paludisme)</t>
  </si>
  <si>
    <t xml:space="preserve">Porcentaje de casos confirmados completamente investigados (fase de eliminación de la malaria)</t>
  </si>
  <si>
    <t xml:space="preserve">Процент подтвержденных случаев, по которым было проведено полное расследование (этап ликвидации малярии)</t>
  </si>
  <si>
    <t xml:space="preserve">CM-6</t>
  </si>
  <si>
    <t xml:space="preserve">Percentage of foci fully investigated (malaria elimination phase)</t>
  </si>
  <si>
    <t xml:space="preserve">Pourcentage des foyers ayant fait l'objet d'une enquête complète (phase d'élimination du paludisme)</t>
  </si>
  <si>
    <t xml:space="preserve">Porcentaje de focos completamente investigados (fase de eliminación de la malaria)</t>
  </si>
  <si>
    <t xml:space="preserve">Процент очагов малярии, полностью обследованных (этап ликвидации малярии)</t>
  </si>
  <si>
    <t xml:space="preserve">SPI-1</t>
  </si>
  <si>
    <t xml:space="preserve">Proportion of pregnant women attending antenatal clinics who received three or more doses of intermittent preventive treatment (IPTp) for malaria</t>
  </si>
  <si>
    <t xml:space="preserve">Pourcentage de femmes bénéficiant de services de soins prénatals ayant reçu au moins 3 doses de traitement préventif intermittent</t>
  </si>
  <si>
    <t xml:space="preserve">Porcentaje de mujeres que acuden a servicios de atención prenatal que recibieron al menos tres dosis de tratamiento preventivo intermitente</t>
  </si>
  <si>
    <t xml:space="preserve">Процент женщин, посещающих антенатальные клиники и получивших ПТИ не менее трех раз</t>
  </si>
  <si>
    <t xml:space="preserve">SD-1</t>
  </si>
  <si>
    <t xml:space="preserve">Number &amp; distribution of health facilities per 10,000 population</t>
  </si>
  <si>
    <t xml:space="preserve">Nombre et répartition des établissements de santé pour 10 000 habitants</t>
  </si>
  <si>
    <t xml:space="preserve">Número y distribución de los centros de salud por cada 10.000 habitantes</t>
  </si>
  <si>
    <t xml:space="preserve">Число и процент медучреждений на 10 000 человек населения</t>
  </si>
  <si>
    <t xml:space="preserve">SD-2</t>
  </si>
  <si>
    <t xml:space="preserve">Number of outpatients visits per 10,000 population</t>
  </si>
  <si>
    <t xml:space="preserve">Nombre de consultations externes pour 10 000 habitants</t>
  </si>
  <si>
    <t xml:space="preserve">Número de visitas ambulatorias por cada 10.000 habitantes</t>
  </si>
  <si>
    <t xml:space="preserve">Число посещений амбулаторных пациентов на 10 000 человек населения</t>
  </si>
  <si>
    <t xml:space="preserve">HW-1</t>
  </si>
  <si>
    <t xml:space="preserve">Number of health workers per 10,000 population (report on community health workers as applicable)</t>
  </si>
  <si>
    <t xml:space="preserve">Nombre d'agents de santé pour 10 000 habitants (veuillez également communiquer les informations relatives aux agents de santé communautaires, le cas échéant)</t>
  </si>
  <si>
    <t xml:space="preserve">Número de trabajadores de salud por cada 10.000 habitantes (informe sobre trabajadores de salud comunitarios, según corresponda)</t>
  </si>
  <si>
    <t xml:space="preserve">Число работников здравоохранения на 10 000 человек населения (при наличии соответствующих данных указывается число общинных медицинских работников)</t>
  </si>
  <si>
    <t xml:space="preserve">HW-2</t>
  </si>
  <si>
    <t xml:space="preserve">Distribution of health workers (by specialization)</t>
  </si>
  <si>
    <t xml:space="preserve">Répartition des agents de santé (par spécialisation)</t>
  </si>
  <si>
    <t xml:space="preserve">Distribución de los trabajadores de salud (por especialidad)</t>
  </si>
  <si>
    <t xml:space="preserve">Распределение медицинских работников (по специальности)</t>
  </si>
  <si>
    <t xml:space="preserve">HW-3</t>
  </si>
  <si>
    <t xml:space="preserve">Number of health workers newly recruited at primary health care facilities in the past 12 months, expressed as a percentage of planned recruitment targets</t>
  </si>
  <si>
    <t xml:space="preserve">Nombre d'agents de santé nouvellement recrutés dans des établissements de soins de santé primaires au cours des 12 derniers mois, exprimé en pourcentage de recrutements prévus</t>
  </si>
  <si>
    <t xml:space="preserve">Número de trabajadores de salud contratados en centros de atención primaria en los últimos 12 meses, expresado como porcentaje del objetivo de contratación planificado</t>
  </si>
  <si>
    <t xml:space="preserve">Число работников здравоохранения, вновь принятых на работу в учреждения первичной медико-санитарной помощи за последние 12 месяцев, в виде процентной доли от запланированного целевого показателя</t>
  </si>
  <si>
    <t xml:space="preserve">HW-4</t>
  </si>
  <si>
    <t xml:space="preserve">Annual rate of retention of service providers at primary health care facilities</t>
  </si>
  <si>
    <t xml:space="preserve">Taux annuel de maintien des prestataires de services dans les établissements de soins de santé primaires</t>
  </si>
  <si>
    <t xml:space="preserve">Tasa anual de retención de los proveedores de servicios en los centros de atención primaria</t>
  </si>
  <si>
    <t xml:space="preserve">Ежегодный уровень удержания медперсонала в учреждениях первичной медико-санитарной помощи</t>
  </si>
  <si>
    <t xml:space="preserve">PSM-1</t>
  </si>
  <si>
    <t xml:space="preserve">Percentage of health facilities reporting no stock-outs of essential drugs</t>
  </si>
  <si>
    <t xml:space="preserve">Pourcentage d'établissements de santé n'ayant pas signalé de rupture de stock de médicaments essentiels</t>
  </si>
  <si>
    <t xml:space="preserve">Porcentaje de centros de salud que indican que no tienen desabastecimiento de medicamentos esenciales</t>
  </si>
  <si>
    <t xml:space="preserve">Процент медицинских учреждений, не сообщавших об израсходовании запасов основных лекарственных средств</t>
  </si>
  <si>
    <t xml:space="preserve">HF-1</t>
  </si>
  <si>
    <t xml:space="preserve">Government expenditure on health as percentage of general government expenditure</t>
  </si>
  <si>
    <t xml:space="preserve">Dépenses publiques allouées à la santé, en pourcentage des dépenses publiques globales</t>
  </si>
  <si>
    <t xml:space="preserve">Gasto gubernamental en materia de salud expresado como porcentaje del gasto general del gobierno</t>
  </si>
  <si>
    <t xml:space="preserve">Процентная доля государственных расходов на здравоохранение по отношению к общему объему государственных расходов</t>
  </si>
  <si>
    <t xml:space="preserve">M&amp;E-1</t>
  </si>
  <si>
    <t xml:space="preserve">Percentage of HMIS or other routine reporting units submitting timely reports according to national guidelines</t>
  </si>
  <si>
    <t xml:space="preserve">Pourcentage d’entités déclarantes présentant leurs rapports dans les délais selon les directives nationales</t>
  </si>
  <si>
    <t xml:space="preserve">Porcentaje de equipos informadores que presentan los informes puntualmente conforme a las directrices nacionales</t>
  </si>
  <si>
    <t xml:space="preserve">Процент отчетных учреждений, своевременно представляющих отчетность в соответствии с национальными руководящими принципами</t>
  </si>
  <si>
    <t xml:space="preserve">M&amp;E-3</t>
  </si>
  <si>
    <t xml:space="preserve">Percentage of deaths registered (as reported by civil or sample registration systems, hospitals, community-based reporting systems) among the total deaths for the same period and geographical region</t>
  </si>
  <si>
    <t xml:space="preserve">Pourcentage de décès enregistrés (déclarés dans les registres d’état civil, dans les systèmes d’enregistrement par échantillons, par les hôpitaux, dans les systèmes de communication communautaire) sur le total des décès pour la même période et la même région géographique.</t>
  </si>
  <si>
    <t xml:space="preserve">Porcentaje de muertes registradas (comunicadas por sistemas de registro civil o registro de muestras, hospitales o sistemas de notificación basados en la comunidad) entre las muertes totales para el mismo periodo y región geográfica</t>
  </si>
  <si>
    <t xml:space="preserve">Процент случаев смерти (зарегистрированных в системах регистрации актов гражданского состояния или в системах регистрации выборочных основных показателей, в больницах, в отчетности на базе сообществ) от общего числа случаев смерти за этот же период и в этом же географическом районе</t>
  </si>
  <si>
    <t xml:space="preserve">DataSrcId</t>
  </si>
  <si>
    <t xml:space="preserve">Data src en</t>
  </si>
  <si>
    <t xml:space="preserve">Data src fr</t>
  </si>
  <si>
    <t xml:space="preserve">Data src es</t>
  </si>
  <si>
    <t xml:space="preserve">Data src ru</t>
  </si>
  <si>
    <t xml:space="preserve">CHMS</t>
  </si>
  <si>
    <t xml:space="preserve">HMIS</t>
  </si>
  <si>
    <t xml:space="preserve">HMIS (Sistemas de Información de Gestión de Salud)</t>
  </si>
  <si>
    <t xml:space="preserve">ИСУЗ</t>
  </si>
  <si>
    <t xml:space="preserve">Patient records</t>
  </si>
  <si>
    <t xml:space="preserve">Dossiers des patients</t>
  </si>
  <si>
    <t xml:space="preserve">Datos de pacientes</t>
  </si>
  <si>
    <t xml:space="preserve">Медицинские карты пациентов</t>
  </si>
  <si>
    <t xml:space="preserve">Training records</t>
  </si>
  <si>
    <t xml:space="preserve">Documents de formation</t>
  </si>
  <si>
    <t xml:space="preserve">Documentación relativa a la formación</t>
  </si>
  <si>
    <t xml:space="preserve">Сведения о подготовке</t>
  </si>
  <si>
    <t xml:space="preserve">MICS (Multiple Indicator Cluster Survey)</t>
  </si>
  <si>
    <t xml:space="preserve">MICS (enquête par grappes à indicateurs multiples)</t>
  </si>
  <si>
    <t xml:space="preserve">EGIM (Estudios de Grupo de Indicadores Múltiples)</t>
  </si>
  <si>
    <t xml:space="preserve">Обследование на базе многокластерных показателей </t>
  </si>
  <si>
    <t xml:space="preserve">DHS/DHS+ (Demographic and Health
Survey)</t>
  </si>
  <si>
    <t xml:space="preserve">DHS/DHS+ (enquête démographique et sanitaire)</t>
  </si>
  <si>
    <t xml:space="preserve">EDS/EDS+ (Estudio de demografía y salud)
Survey)</t>
  </si>
  <si>
    <t xml:space="preserve">Демографическое обследование и обследование состояния здоровья</t>
  </si>
  <si>
    <t xml:space="preserve">CHS</t>
  </si>
  <si>
    <t xml:space="preserve">AIS (AIDS Indicator Survey)</t>
  </si>
  <si>
    <t xml:space="preserve">AIS (enquête sur les indicateurs du SIDA)</t>
  </si>
  <si>
    <t xml:space="preserve">EIS (Estudio de indicador del SIDA)</t>
  </si>
  <si>
    <t xml:space="preserve">Обследование для получения показателей по СПИДу</t>
  </si>
  <si>
    <t xml:space="preserve">BSS (Behavioral Surveillance Survey)</t>
  </si>
  <si>
    <t xml:space="preserve">BSS (enquête de surveillance du comportement)</t>
  </si>
  <si>
    <t xml:space="preserve">EVC (Estudio de vigilancia del comportamiento)</t>
  </si>
  <si>
    <t xml:space="preserve">Исследование поведенческих навыков</t>
  </si>
  <si>
    <t xml:space="preserve">Health Facility survey</t>
  </si>
  <si>
    <t xml:space="preserve">Enquête sur les structures sanitaires</t>
  </si>
  <si>
    <t xml:space="preserve">Encuesta de Centro de salud</t>
  </si>
  <si>
    <t xml:space="preserve">Обследование медицинских учреждений</t>
  </si>
  <si>
    <t xml:space="preserve">SAMS (Service Availability Mapping
Survey)</t>
  </si>
  <si>
    <t xml:space="preserve">SAMS (enquête sur la cartographie des services disponibles)</t>
  </si>
  <si>
    <t xml:space="preserve">EMDS (Estudio de mapeo de disponibilidad de servicios)
Survey)</t>
  </si>
  <si>
    <t xml:space="preserve">Обследование с картографированием доступных услуг
</t>
  </si>
  <si>
    <t xml:space="preserve">Households survey</t>
  </si>
  <si>
    <t xml:space="preserve">Enquête des ménages</t>
  </si>
  <si>
    <t xml:space="preserve">Encuesta en los hogares</t>
  </si>
  <si>
    <t xml:space="preserve">Обследование домохозяйств</t>
  </si>
  <si>
    <t xml:space="preserve">Specific surveys and research (specify)</t>
  </si>
  <si>
    <t xml:space="preserve">Études et recherches spécifiques (Préciser)</t>
  </si>
  <si>
    <t xml:space="preserve">Estudios e investigaciones específicos (indíquense)</t>
  </si>
  <si>
    <t xml:space="preserve">Конкретные обследования и исследования (укажите)</t>
  </si>
  <si>
    <t xml:space="preserve">Reports (specify)</t>
  </si>
  <si>
    <t xml:space="preserve">Rapports (préciser)</t>
  </si>
  <si>
    <t xml:space="preserve">Informes (especifíquense)</t>
  </si>
  <si>
    <t xml:space="preserve">Отчеты (укажите)</t>
  </si>
  <si>
    <t xml:space="preserve">Vital and disease-specific registry</t>
  </si>
  <si>
    <t xml:space="preserve">Registre d’état civil et registre spécifique des maladies</t>
  </si>
  <si>
    <t xml:space="preserve">Registro vital y específico de enfermedades</t>
  </si>
  <si>
    <t xml:space="preserve">Система регистрации актов гражданского состояния с данными о конкретных заболеваниях</t>
  </si>
  <si>
    <t xml:space="preserve">Operational Research</t>
  </si>
  <si>
    <t xml:space="preserve">Recherche opérationnelle</t>
  </si>
  <si>
    <t xml:space="preserve">Investigación operativa</t>
  </si>
  <si>
    <t xml:space="preserve">Операционные исследования</t>
  </si>
  <si>
    <t xml:space="preserve">Health Provider survey</t>
  </si>
  <si>
    <t xml:space="preserve">Enquête sur les prestataires de santé</t>
  </si>
  <si>
    <t xml:space="preserve">Encuesta del profesional de la salud</t>
  </si>
  <si>
    <t xml:space="preserve">Обследование поставщиков медицинских услуг</t>
  </si>
  <si>
    <t xml:space="preserve">National Health Account</t>
  </si>
  <si>
    <t xml:space="preserve">Compte national de santé</t>
  </si>
  <si>
    <t xml:space="preserve">Informe sobre la salud nacional</t>
  </si>
  <si>
    <t xml:space="preserve">Национальный отчет по системе здравоохранения</t>
  </si>
  <si>
    <t xml:space="preserve">Administrative records</t>
  </si>
  <si>
    <t xml:space="preserve">Registre administratif</t>
  </si>
  <si>
    <t xml:space="preserve">Documentos administrativos</t>
  </si>
  <si>
    <t xml:space="preserve">Административная отчетная документация</t>
  </si>
  <si>
    <t xml:space="preserve">R&amp;R TB system, quarterly reports</t>
  </si>
  <si>
    <t xml:space="preserve">Système d’E&amp;R (enregistrement et reporting) relatif à la tuberculose, rapports trimestriels </t>
  </si>
  <si>
    <t xml:space="preserve">Sistema de R&amp;R TB, informes trimestrales</t>
  </si>
  <si>
    <t xml:space="preserve">Система регистрации и отчетности по ТБ, квартальные отчеты</t>
  </si>
  <si>
    <t xml:space="preserve">R&amp;R TB system, yearly management report </t>
  </si>
  <si>
    <t xml:space="preserve">Système d’E&amp;R (enregistrement et reporting) relatif à la tuberculose, rapport de gestion annuel </t>
  </si>
  <si>
    <t xml:space="preserve">Sistema de R&amp;R TB, informe de gestión anual </t>
  </si>
  <si>
    <t xml:space="preserve">Система регистрации и отчетности по ТБ, годовой административный отчет </t>
  </si>
  <si>
    <t xml:space="preserve">TB prevalence survey</t>
  </si>
  <si>
    <t xml:space="preserve">Enquête sur la prévalence de la TB</t>
  </si>
  <si>
    <t xml:space="preserve">Estudio de prevalencia de la tuberculosis</t>
  </si>
  <si>
    <t xml:space="preserve">Исследование уровня распространенности ТБ</t>
  </si>
  <si>
    <t xml:space="preserve">TB patient register</t>
  </si>
  <si>
    <t xml:space="preserve">Registre des patients atteints de tuberculose</t>
  </si>
  <si>
    <t xml:space="preserve">Registro de pacientes tuberculosos</t>
  </si>
  <si>
    <t xml:space="preserve">Реестр больных ТБ</t>
  </si>
  <si>
    <t xml:space="preserve">TB laboratory register</t>
  </si>
  <si>
    <t xml:space="preserve">Registre de laboratoires pour la tuberculose</t>
  </si>
  <si>
    <t xml:space="preserve">Registro de laboratorios de tuberculosis</t>
  </si>
  <si>
    <t xml:space="preserve">Реестр лабораторий, занимающихся диагностикой ТБ</t>
  </si>
  <si>
    <t xml:space="preserve">TB treatment card</t>
  </si>
  <si>
    <t xml:space="preserve">Carte de traitement de la tuberculose</t>
  </si>
  <si>
    <t xml:space="preserve">Tarjeta de tratamiento de la tuberculosis</t>
  </si>
  <si>
    <t xml:space="preserve">Медицинская карта больного ТБ</t>
  </si>
  <si>
    <t xml:space="preserve">Specify- Reports, Surveys, Questionnaires etc.</t>
  </si>
  <si>
    <t xml:space="preserve">Préciser : rapports, enquêtes, questionnaires, etc.</t>
  </si>
  <si>
    <t xml:space="preserve">Especifique- Reportes, Estudios, Cuestionarios, etc.</t>
  </si>
  <si>
    <t xml:space="preserve">Укажите: отчеты, исследования, анкеты и т.п.</t>
  </si>
  <si>
    <t xml:space="preserve">MIS (Malaria Indicator Survey)</t>
  </si>
  <si>
    <t xml:space="preserve">MIS (enquête sur les indicateurs du paludisme)</t>
  </si>
  <si>
    <t xml:space="preserve">MIS (Estudio de Indicadores de Malaria)</t>
  </si>
  <si>
    <t xml:space="preserve">Обследование для получения показателей по малярии</t>
  </si>
  <si>
    <t xml:space="preserve">Situation Analysis</t>
  </si>
  <si>
    <t xml:space="preserve">Analyse de la situation</t>
  </si>
  <si>
    <t xml:space="preserve">Análisis Situacional</t>
  </si>
  <si>
    <t xml:space="preserve">Ситуационный анализ</t>
  </si>
  <si>
    <t xml:space="preserve">Key informant survey</t>
  </si>
  <si>
    <t xml:space="preserve">Enquête du principal informateur</t>
  </si>
  <si>
    <t xml:space="preserve">Estudio del informante clave</t>
  </si>
  <si>
    <t xml:space="preserve">Обследование методом ключевых информаторов</t>
  </si>
  <si>
    <t xml:space="preserve">Surveillance systems</t>
  </si>
  <si>
    <t xml:space="preserve">Systèmes de surveillance</t>
  </si>
  <si>
    <t xml:space="preserve">Sistemas de vigilancia</t>
  </si>
  <si>
    <t xml:space="preserve">Системы надзора</t>
  </si>
  <si>
    <t xml:space="preserve">Other survey, specify</t>
  </si>
  <si>
    <t xml:space="preserve">Autre enquête, préciser</t>
  </si>
  <si>
    <t xml:space="preserve">Otro estudio, especifique</t>
  </si>
  <si>
    <t xml:space="preserve">Другое обследование, укажите</t>
  </si>
  <si>
    <t xml:space="preserve">CountryID</t>
  </si>
  <si>
    <t xml:space="preserve">TGFCountryCode</t>
  </si>
  <si>
    <t xml:space="preserve">ISOCountryCode</t>
  </si>
  <si>
    <t xml:space="preserve">CountryName</t>
  </si>
  <si>
    <t xml:space="preserve">AFG</t>
  </si>
  <si>
    <t xml:space="preserve">Afghanistan</t>
  </si>
  <si>
    <t xml:space="preserve">ALA</t>
  </si>
  <si>
    <t xml:space="preserve">Aland Islands</t>
  </si>
  <si>
    <t xml:space="preserve">ALB</t>
  </si>
  <si>
    <t xml:space="preserve">Albania</t>
  </si>
  <si>
    <t xml:space="preserve">DZA</t>
  </si>
  <si>
    <t xml:space="preserve">Algeria</t>
  </si>
  <si>
    <t xml:space="preserve">ASM</t>
  </si>
  <si>
    <t xml:space="preserve">American Samoa</t>
  </si>
  <si>
    <t xml:space="preserve">AND</t>
  </si>
  <si>
    <t xml:space="preserve">Andorra</t>
  </si>
  <si>
    <t xml:space="preserve">AGO</t>
  </si>
  <si>
    <t xml:space="preserve">Angola</t>
  </si>
  <si>
    <t xml:space="preserve">AIA</t>
  </si>
  <si>
    <t xml:space="preserve">Anguilla</t>
  </si>
  <si>
    <t xml:space="preserve">ATG</t>
  </si>
  <si>
    <t xml:space="preserve">Antigua and Barbuda</t>
  </si>
  <si>
    <t xml:space="preserve">ARG</t>
  </si>
  <si>
    <t xml:space="preserve">Argentina</t>
  </si>
  <si>
    <t xml:space="preserve">ARM</t>
  </si>
  <si>
    <t xml:space="preserve">Armenia</t>
  </si>
  <si>
    <t xml:space="preserve">ABW</t>
  </si>
  <si>
    <t xml:space="preserve">Aruba</t>
  </si>
  <si>
    <t xml:space="preserve">AUS</t>
  </si>
  <si>
    <t xml:space="preserve">Australia</t>
  </si>
  <si>
    <t xml:space="preserve">AUT</t>
  </si>
  <si>
    <t xml:space="preserve">Austria</t>
  </si>
  <si>
    <t xml:space="preserve">AZE</t>
  </si>
  <si>
    <t xml:space="preserve">Azerbaijan</t>
  </si>
  <si>
    <t xml:space="preserve">BHS</t>
  </si>
  <si>
    <t xml:space="preserve">Bahamas</t>
  </si>
  <si>
    <t xml:space="preserve">BHR</t>
  </si>
  <si>
    <t xml:space="preserve">Bahrain</t>
  </si>
  <si>
    <t xml:space="preserve">BAN</t>
  </si>
  <si>
    <t xml:space="preserve">BGD</t>
  </si>
  <si>
    <t xml:space="preserve">Bangladesh</t>
  </si>
  <si>
    <t xml:space="preserve">BRB</t>
  </si>
  <si>
    <t xml:space="preserve">Barbados</t>
  </si>
  <si>
    <t xml:space="preserve">BLR</t>
  </si>
  <si>
    <t xml:space="preserve">Belarus</t>
  </si>
  <si>
    <t xml:space="preserve">BLG</t>
  </si>
  <si>
    <t xml:space="preserve">BEL</t>
  </si>
  <si>
    <t xml:space="preserve">Belgium</t>
  </si>
  <si>
    <t xml:space="preserve">BLZ</t>
  </si>
  <si>
    <t xml:space="preserve">Belize</t>
  </si>
  <si>
    <t xml:space="preserve">BEN</t>
  </si>
  <si>
    <t xml:space="preserve">Benin</t>
  </si>
  <si>
    <t xml:space="preserve">BMU</t>
  </si>
  <si>
    <t xml:space="preserve">Bermuda</t>
  </si>
  <si>
    <t xml:space="preserve">BTN</t>
  </si>
  <si>
    <t xml:space="preserve">Bhutan</t>
  </si>
  <si>
    <t xml:space="preserve">BOL</t>
  </si>
  <si>
    <t xml:space="preserve">Bolivia (Plurinational State)</t>
  </si>
  <si>
    <t xml:space="preserve">BIH</t>
  </si>
  <si>
    <t xml:space="preserve">Bosnia and Herzegovina</t>
  </si>
  <si>
    <t xml:space="preserve">BOT</t>
  </si>
  <si>
    <t xml:space="preserve">BWA</t>
  </si>
  <si>
    <t xml:space="preserve">Botswana</t>
  </si>
  <si>
    <t xml:space="preserve">BRA</t>
  </si>
  <si>
    <t xml:space="preserve">Brazil</t>
  </si>
  <si>
    <t xml:space="preserve">VGB</t>
  </si>
  <si>
    <t xml:space="preserve">British Virgin Islands</t>
  </si>
  <si>
    <t xml:space="preserve">BRU</t>
  </si>
  <si>
    <t xml:space="preserve">BRN</t>
  </si>
  <si>
    <t xml:space="preserve">Brunei Darussalam</t>
  </si>
  <si>
    <t xml:space="preserve">BUL</t>
  </si>
  <si>
    <t xml:space="preserve">BGR</t>
  </si>
  <si>
    <t xml:space="preserve">Bulgaria</t>
  </si>
  <si>
    <t xml:space="preserve">BUR</t>
  </si>
  <si>
    <t xml:space="preserve">BFA</t>
  </si>
  <si>
    <t xml:space="preserve">Burkina Faso</t>
  </si>
  <si>
    <t xml:space="preserve">BDI</t>
  </si>
  <si>
    <t xml:space="preserve">Burundi</t>
  </si>
  <si>
    <t xml:space="preserve">CAM</t>
  </si>
  <si>
    <t xml:space="preserve">KHM</t>
  </si>
  <si>
    <t xml:space="preserve">Cambodia</t>
  </si>
  <si>
    <t xml:space="preserve">CMR</t>
  </si>
  <si>
    <t xml:space="preserve">Cameroon</t>
  </si>
  <si>
    <t xml:space="preserve">CAN</t>
  </si>
  <si>
    <t xml:space="preserve">Canada</t>
  </si>
  <si>
    <t xml:space="preserve">CAP</t>
  </si>
  <si>
    <t xml:space="preserve">CPV</t>
  </si>
  <si>
    <t xml:space="preserve">Cape Verde</t>
  </si>
  <si>
    <t xml:space="preserve">CYM</t>
  </si>
  <si>
    <t xml:space="preserve">Cayman Islands</t>
  </si>
  <si>
    <t xml:space="preserve">CAF</t>
  </si>
  <si>
    <t xml:space="preserve">Central African Republic</t>
  </si>
  <si>
    <t xml:space="preserve">TCD</t>
  </si>
  <si>
    <t xml:space="preserve">Chad</t>
  </si>
  <si>
    <t xml:space="preserve">CHL</t>
  </si>
  <si>
    <t xml:space="preserve">Chile</t>
  </si>
  <si>
    <t xml:space="preserve">CHN</t>
  </si>
  <si>
    <t xml:space="preserve">China</t>
  </si>
  <si>
    <t xml:space="preserve">COL</t>
  </si>
  <si>
    <t xml:space="preserve">Colombia</t>
  </si>
  <si>
    <t xml:space="preserve">COM</t>
  </si>
  <si>
    <t xml:space="preserve">Comoros</t>
  </si>
  <si>
    <t xml:space="preserve">COG</t>
  </si>
  <si>
    <t xml:space="preserve">Congo</t>
  </si>
  <si>
    <t xml:space="preserve">ZAR</t>
  </si>
  <si>
    <t xml:space="preserve">COD</t>
  </si>
  <si>
    <t xml:space="preserve">Congo (Democratic Republic)</t>
  </si>
  <si>
    <t xml:space="preserve">COK</t>
  </si>
  <si>
    <t xml:space="preserve">Cook Islands</t>
  </si>
  <si>
    <t xml:space="preserve">COR</t>
  </si>
  <si>
    <t xml:space="preserve">CRI</t>
  </si>
  <si>
    <t xml:space="preserve">Costa Rica</t>
  </si>
  <si>
    <t xml:space="preserve">CIV</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ublic</t>
  </si>
  <si>
    <t xml:space="preserve">DNK</t>
  </si>
  <si>
    <t xml:space="preserve">Denmark</t>
  </si>
  <si>
    <t xml:space="preserve">DJB</t>
  </si>
  <si>
    <t xml:space="preserve">DJI</t>
  </si>
  <si>
    <t xml:space="preserve">Djibouti</t>
  </si>
  <si>
    <t xml:space="preserve">DMA</t>
  </si>
  <si>
    <t xml:space="preserve">Dominica</t>
  </si>
  <si>
    <t xml:space="preserve">DMR</t>
  </si>
  <si>
    <t xml:space="preserve">DOM</t>
  </si>
  <si>
    <t xml:space="preserve">Dominican Republic</t>
  </si>
  <si>
    <t xml:space="preserve">ECU</t>
  </si>
  <si>
    <t xml:space="preserve">Ecuador</t>
  </si>
  <si>
    <t xml:space="preserve">EGY</t>
  </si>
  <si>
    <t xml:space="preserve">Egypt</t>
  </si>
  <si>
    <t xml:space="preserve">SLV</t>
  </si>
  <si>
    <t xml:space="preserve">El Salvador</t>
  </si>
  <si>
    <t xml:space="preserve">GNQ</t>
  </si>
  <si>
    <t xml:space="preserve">Equatorial Guinea</t>
  </si>
  <si>
    <t xml:space="preserve">ERT</t>
  </si>
  <si>
    <t xml:space="preserve">ERI</t>
  </si>
  <si>
    <t xml:space="preserve">Eritrea</t>
  </si>
  <si>
    <t xml:space="preserve">EST</t>
  </si>
  <si>
    <t xml:space="preserve">Estonia</t>
  </si>
  <si>
    <t xml:space="preserve">ETH</t>
  </si>
  <si>
    <t xml:space="preserve">Ethiopia</t>
  </si>
  <si>
    <t xml:space="preserve">SER</t>
  </si>
  <si>
    <t xml:space="preserve">SCG</t>
  </si>
  <si>
    <t xml:space="preserve">ex Serbia-Montenegro</t>
  </si>
  <si>
    <t xml:space="preserve">FRO</t>
  </si>
  <si>
    <t xml:space="preserve">Faeroe Islands</t>
  </si>
  <si>
    <t xml:space="preserve">FLK</t>
  </si>
  <si>
    <t xml:space="preserve">Falkland Islands (Malvinas)</t>
  </si>
  <si>
    <t xml:space="preserve">FJI</t>
  </si>
  <si>
    <t xml:space="preserve">Fiji</t>
  </si>
  <si>
    <t xml:space="preserve">FIN</t>
  </si>
  <si>
    <t xml:space="preserve">Finland</t>
  </si>
  <si>
    <t xml:space="preserve">FRA</t>
  </si>
  <si>
    <t xml:space="preserve">France</t>
  </si>
  <si>
    <t xml:space="preserve">GUF</t>
  </si>
  <si>
    <t xml:space="preserve">French Guiana</t>
  </si>
  <si>
    <t xml:space="preserve">PYF</t>
  </si>
  <si>
    <t xml:space="preserve">French Polynesia</t>
  </si>
  <si>
    <t xml:space="preserve">GAB</t>
  </si>
  <si>
    <t xml:space="preserve">Gabon</t>
  </si>
  <si>
    <t xml:space="preserve">GMB</t>
  </si>
  <si>
    <t xml:space="preserve">Gambia</t>
  </si>
  <si>
    <t xml:space="preserve">GEO</t>
  </si>
  <si>
    <t xml:space="preserve">Georgia</t>
  </si>
  <si>
    <t xml:space="preserve">DEU</t>
  </si>
  <si>
    <t xml:space="preserve">Germany</t>
  </si>
  <si>
    <t xml:space="preserve">GHN</t>
  </si>
  <si>
    <t xml:space="preserve">GHA</t>
  </si>
  <si>
    <t xml:space="preserve">Ghana</t>
  </si>
  <si>
    <t xml:space="preserve">GIB</t>
  </si>
  <si>
    <t xml:space="preserve">Gibraltar</t>
  </si>
  <si>
    <t xml:space="preserve">GRC</t>
  </si>
  <si>
    <t xml:space="preserve">Greece</t>
  </si>
  <si>
    <t xml:space="preserve">GRL</t>
  </si>
  <si>
    <t xml:space="preserve">Greenland</t>
  </si>
  <si>
    <t xml:space="preserve">GRD</t>
  </si>
  <si>
    <t xml:space="preserve">Grenada</t>
  </si>
  <si>
    <t xml:space="preserve">GLP</t>
  </si>
  <si>
    <t xml:space="preserve">Guadeloupe</t>
  </si>
  <si>
    <t xml:space="preserve">GUM</t>
  </si>
  <si>
    <t xml:space="preserve">Guam</t>
  </si>
  <si>
    <t xml:space="preserve">GUA</t>
  </si>
  <si>
    <t xml:space="preserve">GTM</t>
  </si>
  <si>
    <t xml:space="preserve">Guatemala</t>
  </si>
  <si>
    <t xml:space="preserve">GUE</t>
  </si>
  <si>
    <t xml:space="preserve">NULL</t>
  </si>
  <si>
    <t xml:space="preserve">Guernsey</t>
  </si>
  <si>
    <t xml:space="preserve">GIN</t>
  </si>
  <si>
    <t xml:space="preserve">Guinea</t>
  </si>
  <si>
    <t xml:space="preserve">GNB</t>
  </si>
  <si>
    <t xml:space="preserve">Guinea-Bissau</t>
  </si>
  <si>
    <t xml:space="preserve">GYA</t>
  </si>
  <si>
    <t xml:space="preserve">GUY</t>
  </si>
  <si>
    <t xml:space="preserve">Guyana</t>
  </si>
  <si>
    <t xml:space="preserve">HTI</t>
  </si>
  <si>
    <t xml:space="preserve">Haiti</t>
  </si>
  <si>
    <t xml:space="preserve">VAT</t>
  </si>
  <si>
    <t xml:space="preserve">Holy See</t>
  </si>
  <si>
    <t xml:space="preserve">HND</t>
  </si>
  <si>
    <t xml:space="preserve">Honduras</t>
  </si>
  <si>
    <t xml:space="preserve">HKG</t>
  </si>
  <si>
    <t xml:space="preserve">Hong Kong</t>
  </si>
  <si>
    <t xml:space="preserve">HUN</t>
  </si>
  <si>
    <t xml:space="preserve">Hungary</t>
  </si>
  <si>
    <t xml:space="preserve">ISL</t>
  </si>
  <si>
    <t xml:space="preserve">Iceland</t>
  </si>
  <si>
    <t xml:space="preserve">IDA</t>
  </si>
  <si>
    <t xml:space="preserve">IND</t>
  </si>
  <si>
    <t xml:space="preserve">India</t>
  </si>
  <si>
    <t xml:space="preserve">IDN</t>
  </si>
  <si>
    <t xml:space="preserve">Indonesia</t>
  </si>
  <si>
    <t xml:space="preserve">IRN</t>
  </si>
  <si>
    <t xml:space="preserve">Iran (Islamic Republic)</t>
  </si>
  <si>
    <t xml:space="preserve">IRQ</t>
  </si>
  <si>
    <t xml:space="preserve">Iraq</t>
  </si>
  <si>
    <t xml:space="preserve">IRL</t>
  </si>
  <si>
    <t xml:space="preserve">Ireland</t>
  </si>
  <si>
    <t xml:space="preserve">IOM</t>
  </si>
  <si>
    <t xml:space="preserve">Isle of Man</t>
  </si>
  <si>
    <t xml:space="preserve">ISR</t>
  </si>
  <si>
    <t xml:space="preserve">Israel</t>
  </si>
  <si>
    <t xml:space="preserve">ITA</t>
  </si>
  <si>
    <t xml:space="preserve">Italy</t>
  </si>
  <si>
    <t xml:space="preserve">JAM</t>
  </si>
  <si>
    <t xml:space="preserve">Jamaica</t>
  </si>
  <si>
    <t xml:space="preserve">JPN</t>
  </si>
  <si>
    <t xml:space="preserve">Japan</t>
  </si>
  <si>
    <t xml:space="preserve">JER</t>
  </si>
  <si>
    <t xml:space="preserve">Jersey</t>
  </si>
  <si>
    <t xml:space="preserve">JOR</t>
  </si>
  <si>
    <t xml:space="preserve">Jordan</t>
  </si>
  <si>
    <t xml:space="preserve">KAZ</t>
  </si>
  <si>
    <t xml:space="preserve">Kazakhstan</t>
  </si>
  <si>
    <t xml:space="preserve">KEN</t>
  </si>
  <si>
    <t xml:space="preserve">Kenya</t>
  </si>
  <si>
    <t xml:space="preserve">KIR</t>
  </si>
  <si>
    <t xml:space="preserve">Kiribati</t>
  </si>
  <si>
    <t xml:space="preserve">PRK</t>
  </si>
  <si>
    <t xml:space="preserve">Korea (Democratic Peoples Republic)</t>
  </si>
  <si>
    <t xml:space="preserve">KOR</t>
  </si>
  <si>
    <t xml:space="preserve">Korea (Republic)</t>
  </si>
  <si>
    <t xml:space="preserve">KOS</t>
  </si>
  <si>
    <t xml:space="preserve">QNA</t>
  </si>
  <si>
    <t xml:space="preserve">Kosovo</t>
  </si>
  <si>
    <t xml:space="preserve">KWT</t>
  </si>
  <si>
    <t xml:space="preserve">Kuwait</t>
  </si>
  <si>
    <t xml:space="preserve">KGZ</t>
  </si>
  <si>
    <t xml:space="preserve">Kyrgyzstan</t>
  </si>
  <si>
    <t xml:space="preserve">LAO</t>
  </si>
  <si>
    <t xml:space="preserve">Lao (Peoples Democratic Republic)</t>
  </si>
  <si>
    <t xml:space="preserve">LVA</t>
  </si>
  <si>
    <t xml:space="preserve">Latvia</t>
  </si>
  <si>
    <t xml:space="preserve">LBN</t>
  </si>
  <si>
    <t xml:space="preserve">Lebanon</t>
  </si>
  <si>
    <t xml:space="preserve">LSO</t>
  </si>
  <si>
    <t xml:space="preserve">Lesotho</t>
  </si>
  <si>
    <t xml:space="preserve">LBR</t>
  </si>
  <si>
    <t xml:space="preserve">Liberia</t>
  </si>
  <si>
    <t xml:space="preserve">LBY</t>
  </si>
  <si>
    <t xml:space="preserve">Libyan Arab Jamahiriya</t>
  </si>
  <si>
    <t xml:space="preserve">LIE</t>
  </si>
  <si>
    <t xml:space="preserve">Liechtenstein</t>
  </si>
  <si>
    <t xml:space="preserve">LTU</t>
  </si>
  <si>
    <t xml:space="preserve">Lithuania</t>
  </si>
  <si>
    <t xml:space="preserve">LUX</t>
  </si>
  <si>
    <t xml:space="preserve">Luxembourg</t>
  </si>
  <si>
    <t xml:space="preserve">MCA</t>
  </si>
  <si>
    <t xml:space="preserve">MAC</t>
  </si>
  <si>
    <t xml:space="preserve">Macao</t>
  </si>
  <si>
    <t xml:space="preserve">MKD</t>
  </si>
  <si>
    <t xml:space="preserve">Macedonia (Former Yugoslav Republic)</t>
  </si>
  <si>
    <t xml:space="preserve">MDG</t>
  </si>
  <si>
    <t xml:space="preserve">Madagascar</t>
  </si>
  <si>
    <t xml:space="preserve">MLW</t>
  </si>
  <si>
    <t xml:space="preserve">MWI</t>
  </si>
  <si>
    <t xml:space="preserve">Malawi</t>
  </si>
  <si>
    <t xml:space="preserve">MYS</t>
  </si>
  <si>
    <t xml:space="preserve">Malaysia</t>
  </si>
  <si>
    <t xml:space="preserve">MDV</t>
  </si>
  <si>
    <t xml:space="preserve">Maldives</t>
  </si>
  <si>
    <t xml:space="preserve">MAL</t>
  </si>
  <si>
    <t xml:space="preserve">MLI</t>
  </si>
  <si>
    <t xml:space="preserve">Mali</t>
  </si>
  <si>
    <t xml:space="preserve">MLT</t>
  </si>
  <si>
    <t xml:space="preserve">Malta</t>
  </si>
  <si>
    <t xml:space="preserve">MHL</t>
  </si>
  <si>
    <t xml:space="preserve">Marshall Islands</t>
  </si>
  <si>
    <t xml:space="preserve">MTQ</t>
  </si>
  <si>
    <t xml:space="preserve">Martinique</t>
  </si>
  <si>
    <t xml:space="preserve">MRT</t>
  </si>
  <si>
    <t xml:space="preserve">Mauritania</t>
  </si>
  <si>
    <t xml:space="preserve">MVS</t>
  </si>
  <si>
    <t xml:space="preserve">MUS</t>
  </si>
  <si>
    <t xml:space="preserve">Mauritius</t>
  </si>
  <si>
    <t xml:space="preserve">MYT</t>
  </si>
  <si>
    <t xml:space="preserve">Mayotte</t>
  </si>
  <si>
    <t xml:space="preserve">MEX</t>
  </si>
  <si>
    <t xml:space="preserve">Mexico</t>
  </si>
  <si>
    <t xml:space="preserve">FSM</t>
  </si>
  <si>
    <t xml:space="preserve">Micronesia (Federated States)</t>
  </si>
  <si>
    <t xml:space="preserve">MOL</t>
  </si>
  <si>
    <t xml:space="preserve">MDA</t>
  </si>
  <si>
    <t xml:space="preserve">Moldova</t>
  </si>
  <si>
    <t xml:space="preserve">MCO</t>
  </si>
  <si>
    <t xml:space="preserve">Monaco</t>
  </si>
  <si>
    <t xml:space="preserve">MON</t>
  </si>
  <si>
    <t xml:space="preserve">MNG</t>
  </si>
  <si>
    <t xml:space="preserve">Mongolia</t>
  </si>
  <si>
    <t xml:space="preserve">MNT</t>
  </si>
  <si>
    <t xml:space="preserve">MNE</t>
  </si>
  <si>
    <t xml:space="preserve">Montenegro</t>
  </si>
  <si>
    <t xml:space="preserve">MSR</t>
  </si>
  <si>
    <t xml:space="preserve">Montserrat</t>
  </si>
  <si>
    <t xml:space="preserve">MOR</t>
  </si>
  <si>
    <t xml:space="preserve">MAR</t>
  </si>
  <si>
    <t xml:space="preserve">Morocco</t>
  </si>
  <si>
    <t xml:space="preserve">MOZ</t>
  </si>
  <si>
    <t xml:space="preserve">Mozambique</t>
  </si>
  <si>
    <t xml:space="preserve">MYN</t>
  </si>
  <si>
    <t xml:space="preserve">MMR</t>
  </si>
  <si>
    <t xml:space="preserve">Myanmar</t>
  </si>
  <si>
    <t xml:space="preserve">NMB</t>
  </si>
  <si>
    <t xml:space="preserve">NAM</t>
  </si>
  <si>
    <t xml:space="preserve">Namibia</t>
  </si>
  <si>
    <t xml:space="preserve">NRU</t>
  </si>
  <si>
    <t xml:space="preserve">Nauru</t>
  </si>
  <si>
    <t xml:space="preserve">NEP</t>
  </si>
  <si>
    <t xml:space="preserve">NPL</t>
  </si>
  <si>
    <t xml:space="preserve">Nepal</t>
  </si>
  <si>
    <t xml:space="preserve">NLD</t>
  </si>
  <si>
    <t xml:space="preserve">Netherlands</t>
  </si>
  <si>
    <t xml:space="preserve">ANT</t>
  </si>
  <si>
    <t xml:space="preserve">Netherlands Antilles</t>
  </si>
  <si>
    <t xml:space="preserve">NCL</t>
  </si>
  <si>
    <t xml:space="preserve">New Caledonia</t>
  </si>
  <si>
    <t xml:space="preserve">NZL</t>
  </si>
  <si>
    <t xml:space="preserve">New Zealand</t>
  </si>
  <si>
    <t xml:space="preserve">NIC</t>
  </si>
  <si>
    <t xml:space="preserve">Nicaragua</t>
  </si>
  <si>
    <t xml:space="preserve">NGR</t>
  </si>
  <si>
    <t xml:space="preserve">NER</t>
  </si>
  <si>
    <t xml:space="preserve">Niger</t>
  </si>
  <si>
    <t xml:space="preserve">NGA</t>
  </si>
  <si>
    <t xml:space="preserve">Nigeria</t>
  </si>
  <si>
    <t xml:space="preserve">NIU</t>
  </si>
  <si>
    <t xml:space="preserve">Niue</t>
  </si>
  <si>
    <t xml:space="preserve">NFK</t>
  </si>
  <si>
    <t xml:space="preserve">Norfolk Island</t>
  </si>
  <si>
    <t xml:space="preserve">MNP</t>
  </si>
  <si>
    <t xml:space="preserve">Northern Mariana Islands</t>
  </si>
  <si>
    <t xml:space="preserve">NOR</t>
  </si>
  <si>
    <t xml:space="preserve">Norway</t>
  </si>
  <si>
    <t xml:space="preserve">OMN</t>
  </si>
  <si>
    <t xml:space="preserve">Oman</t>
  </si>
  <si>
    <t xml:space="preserve">PKS</t>
  </si>
  <si>
    <t xml:space="preserve">PAK</t>
  </si>
  <si>
    <t xml:space="preserve">Pakistan</t>
  </si>
  <si>
    <t xml:space="preserve">PLW</t>
  </si>
  <si>
    <t xml:space="preserve">Palau</t>
  </si>
  <si>
    <t xml:space="preserve">PSE</t>
  </si>
  <si>
    <t xml:space="preserve">Palestine</t>
  </si>
  <si>
    <t xml:space="preserve">PAN</t>
  </si>
  <si>
    <t xml:space="preserve">Panama</t>
  </si>
  <si>
    <t xml:space="preserve">PNG</t>
  </si>
  <si>
    <t xml:space="preserve">Papua New Guinea</t>
  </si>
  <si>
    <t xml:space="preserve">PRY</t>
  </si>
  <si>
    <t xml:space="preserve">Paraguay</t>
  </si>
  <si>
    <t xml:space="preserve">PER</t>
  </si>
  <si>
    <t xml:space="preserve">Peru</t>
  </si>
  <si>
    <t xml:space="preserve">PHL</t>
  </si>
  <si>
    <t xml:space="preserve">Philippines</t>
  </si>
  <si>
    <t xml:space="preserve">PCN</t>
  </si>
  <si>
    <t xml:space="preserve">Pitcairn</t>
  </si>
  <si>
    <t xml:space="preserve">POL</t>
  </si>
  <si>
    <t xml:space="preserve">Poland</t>
  </si>
  <si>
    <t xml:space="preserve">PRT</t>
  </si>
  <si>
    <t xml:space="preserve">Portugal</t>
  </si>
  <si>
    <t xml:space="preserve">PRI</t>
  </si>
  <si>
    <t xml:space="preserve">Puerto Rico</t>
  </si>
  <si>
    <t xml:space="preserve">QAT</t>
  </si>
  <si>
    <t xml:space="preserve">Qatar</t>
  </si>
  <si>
    <t xml:space="preserve">REU</t>
  </si>
  <si>
    <t xml:space="preserve">Réunion</t>
  </si>
  <si>
    <t xml:space="preserve">ROM</t>
  </si>
  <si>
    <t xml:space="preserve">ROU</t>
  </si>
  <si>
    <t xml:space="preserve">Romania</t>
  </si>
  <si>
    <t xml:space="preserve">RUS</t>
  </si>
  <si>
    <t xml:space="preserve">Russian Federation</t>
  </si>
  <si>
    <t xml:space="preserve">RWN</t>
  </si>
  <si>
    <t xml:space="preserve">RWA</t>
  </si>
  <si>
    <t xml:space="preserve">Rwanda</t>
  </si>
  <si>
    <t xml:space="preserve">SHN</t>
  </si>
  <si>
    <t xml:space="preserve">Saint Helena</t>
  </si>
  <si>
    <t xml:space="preserve">KNA</t>
  </si>
  <si>
    <t xml:space="preserve">Saint Kitts and Nevis</t>
  </si>
  <si>
    <t xml:space="preserve">LCA</t>
  </si>
  <si>
    <t xml:space="preserve">Saint Lucia</t>
  </si>
  <si>
    <t xml:space="preserve">SPM</t>
  </si>
  <si>
    <t xml:space="preserve">Saint Pierre and Miquelon</t>
  </si>
  <si>
    <t xml:space="preserve">VCT</t>
  </si>
  <si>
    <t xml:space="preserve">Saint Vincent and Grenadines</t>
  </si>
  <si>
    <t xml:space="preserve">WSM</t>
  </si>
  <si>
    <t xml:space="preserve">Samoa</t>
  </si>
  <si>
    <t xml:space="preserve">SMR</t>
  </si>
  <si>
    <t xml:space="preserve">San Marino</t>
  </si>
  <si>
    <t xml:space="preserve">STP</t>
  </si>
  <si>
    <t xml:space="preserve">Sao Tome and Principe</t>
  </si>
  <si>
    <t xml:space="preserve">SAU</t>
  </si>
  <si>
    <t xml:space="preserve">Saudi Arabia</t>
  </si>
  <si>
    <t xml:space="preserve">SNG</t>
  </si>
  <si>
    <t xml:space="preserve">SEN</t>
  </si>
  <si>
    <t xml:space="preserve">Senegal</t>
  </si>
  <si>
    <t xml:space="preserve">SRB</t>
  </si>
  <si>
    <t xml:space="preserve">Serbia</t>
  </si>
  <si>
    <t xml:space="preserve">SYC</t>
  </si>
  <si>
    <t xml:space="preserve">Seychelles</t>
  </si>
  <si>
    <t xml:space="preserve">SLE</t>
  </si>
  <si>
    <t xml:space="preserve">Sierra Leone</t>
  </si>
  <si>
    <t xml:space="preserve">SGP</t>
  </si>
  <si>
    <t xml:space="preserve">Singapore</t>
  </si>
  <si>
    <t xml:space="preserve">SVK</t>
  </si>
  <si>
    <t xml:space="preserve">Slovakia</t>
  </si>
  <si>
    <t xml:space="preserve">SVN</t>
  </si>
  <si>
    <t xml:space="preserve">Slovenia</t>
  </si>
  <si>
    <t xml:space="preserve">SLB</t>
  </si>
  <si>
    <t xml:space="preserve">Solomon Islands</t>
  </si>
  <si>
    <t xml:space="preserve">SOM</t>
  </si>
  <si>
    <t xml:space="preserve">Somalia</t>
  </si>
  <si>
    <t xml:space="preserve">SAF</t>
  </si>
  <si>
    <t xml:space="preserve">ZAF</t>
  </si>
  <si>
    <t xml:space="preserve">South Africa</t>
  </si>
  <si>
    <t xml:space="preserve">SSD</t>
  </si>
  <si>
    <t xml:space="preserve">South Sudan</t>
  </si>
  <si>
    <t xml:space="preserve">ESP</t>
  </si>
  <si>
    <t xml:space="preserve">Spain</t>
  </si>
  <si>
    <t xml:space="preserve">SRL</t>
  </si>
  <si>
    <t xml:space="preserve">LKA</t>
  </si>
  <si>
    <t xml:space="preserve">Sri Lanka</t>
  </si>
  <si>
    <t xml:space="preserve">SUD</t>
  </si>
  <si>
    <t xml:space="preserve">SDN</t>
  </si>
  <si>
    <t xml:space="preserve">Sudan</t>
  </si>
  <si>
    <t xml:space="preserve">SUR</t>
  </si>
  <si>
    <t xml:space="preserve">Suriname</t>
  </si>
  <si>
    <t xml:space="preserve">SJM</t>
  </si>
  <si>
    <t xml:space="preserve">Svalbard and Jan Mayen Islands</t>
  </si>
  <si>
    <t xml:space="preserve">SWZ</t>
  </si>
  <si>
    <t xml:space="preserve">Swaziland</t>
  </si>
  <si>
    <t xml:space="preserve">SWE</t>
  </si>
  <si>
    <t xml:space="preserve">Sweden</t>
  </si>
  <si>
    <t xml:space="preserve">CHE</t>
  </si>
  <si>
    <t xml:space="preserve">Switzerland</t>
  </si>
  <si>
    <t xml:space="preserve">SYR</t>
  </si>
  <si>
    <t xml:space="preserve">Syrian Arab Republic</t>
  </si>
  <si>
    <t xml:space="preserve">TWN</t>
  </si>
  <si>
    <t xml:space="preserve">Taiwan</t>
  </si>
  <si>
    <t xml:space="preserve">TAJ</t>
  </si>
  <si>
    <t xml:space="preserve">TJK</t>
  </si>
  <si>
    <t xml:space="preserve">Tajikistan</t>
  </si>
  <si>
    <t xml:space="preserve">TNZ</t>
  </si>
  <si>
    <t xml:space="preserve">TZA</t>
  </si>
  <si>
    <t xml:space="preserve">Tanzania (United Republic)</t>
  </si>
  <si>
    <t xml:space="preserve">THA</t>
  </si>
  <si>
    <t xml:space="preserve">Thailand</t>
  </si>
  <si>
    <t xml:space="preserve">TMP</t>
  </si>
  <si>
    <t xml:space="preserve">TLS</t>
  </si>
  <si>
    <t xml:space="preserve">Timor-Leste</t>
  </si>
  <si>
    <t xml:space="preserve">TGO</t>
  </si>
  <si>
    <t xml:space="preserve">Togo</t>
  </si>
  <si>
    <t xml:space="preserve">TKL</t>
  </si>
  <si>
    <t xml:space="preserve">Tokelau</t>
  </si>
  <si>
    <t xml:space="preserve">TON</t>
  </si>
  <si>
    <t xml:space="preserve">Tonga</t>
  </si>
  <si>
    <t xml:space="preserve">TTO</t>
  </si>
  <si>
    <t xml:space="preserve">Trinidad and Tobago</t>
  </si>
  <si>
    <t xml:space="preserve">TUN</t>
  </si>
  <si>
    <t xml:space="preserve">Tunisia</t>
  </si>
  <si>
    <t xml:space="preserve">TUR</t>
  </si>
  <si>
    <t xml:space="preserve">Turkey</t>
  </si>
  <si>
    <t xml:space="preserve">TKM</t>
  </si>
  <si>
    <t xml:space="preserve">Turkmenistan</t>
  </si>
  <si>
    <t xml:space="preserve">TCA</t>
  </si>
  <si>
    <t xml:space="preserve">Turks and Caicos Islands</t>
  </si>
  <si>
    <t xml:space="preserve">TUV</t>
  </si>
  <si>
    <t xml:space="preserve">Tuvalu</t>
  </si>
  <si>
    <t xml:space="preserve">UGD</t>
  </si>
  <si>
    <t xml:space="preserve">UGA</t>
  </si>
  <si>
    <t xml:space="preserve">Uganda</t>
  </si>
  <si>
    <t xml:space="preserve">UKR</t>
  </si>
  <si>
    <t xml:space="preserve">Ukraine</t>
  </si>
  <si>
    <t xml:space="preserve">ARE</t>
  </si>
  <si>
    <t xml:space="preserve">United Arab Emirates</t>
  </si>
  <si>
    <t xml:space="preserve">GBR</t>
  </si>
  <si>
    <t xml:space="preserve">United Kingdom</t>
  </si>
  <si>
    <t xml:space="preserve">USA</t>
  </si>
  <si>
    <t xml:space="preserve">United States</t>
  </si>
  <si>
    <t xml:space="preserve">VIR</t>
  </si>
  <si>
    <t xml:space="preserve">United States Virgin Islands</t>
  </si>
  <si>
    <t xml:space="preserve">URY</t>
  </si>
  <si>
    <t xml:space="preserve">Uruguay</t>
  </si>
  <si>
    <t xml:space="preserve">UZB</t>
  </si>
  <si>
    <t xml:space="preserve">Uzbekistan</t>
  </si>
  <si>
    <t xml:space="preserve">VUT</t>
  </si>
  <si>
    <t xml:space="preserve">Vanuatu</t>
  </si>
  <si>
    <t xml:space="preserve">VEN</t>
  </si>
  <si>
    <t xml:space="preserve">Venezuela</t>
  </si>
  <si>
    <t xml:space="preserve">VTN</t>
  </si>
  <si>
    <t xml:space="preserve">VNM</t>
  </si>
  <si>
    <t xml:space="preserve">Viet Nam</t>
  </si>
  <si>
    <t xml:space="preserve">WLF</t>
  </si>
  <si>
    <t xml:space="preserve">Wallis and Futuna Islands</t>
  </si>
  <si>
    <t xml:space="preserve">ESH</t>
  </si>
  <si>
    <t xml:space="preserve">Western Sahara</t>
  </si>
  <si>
    <t xml:space="preserve">YEM</t>
  </si>
  <si>
    <t xml:space="preserve">Yemen</t>
  </si>
  <si>
    <t xml:space="preserve">ZAM</t>
  </si>
  <si>
    <t xml:space="preserve">ZMB</t>
  </si>
  <si>
    <t xml:space="preserve">Zambia</t>
  </si>
  <si>
    <t xml:space="preserve">ZAN</t>
  </si>
  <si>
    <t xml:space="preserve">QNB</t>
  </si>
  <si>
    <t xml:space="preserve">Zanzibar</t>
  </si>
  <si>
    <t xml:space="preserve">ZIM</t>
  </si>
  <si>
    <t xml:space="preserve">ZWE</t>
  </si>
  <si>
    <t xml:space="preserve">Zimbabwe</t>
  </si>
  <si>
    <t xml:space="preserve">Start year</t>
  </si>
  <si>
    <t xml:space="preserve">Start month</t>
  </si>
  <si>
    <t xml:space="preserve">MonthIndex</t>
  </si>
  <si>
    <t xml:space="preserve">Applicant</t>
  </si>
  <si>
    <t xml:space="preserve">Applicant to GF Territory</t>
  </si>
  <si>
    <t xml:space="preserve">PR GF Territory</t>
  </si>
  <si>
    <t xml:space="preserve">PR</t>
  </si>
  <si>
    <t xml:space="preserve">PRacronym</t>
  </si>
  <si>
    <t xml:space="preserve">TiedTo</t>
  </si>
  <si>
    <t xml:space="preserve">TiedTo_EN</t>
  </si>
  <si>
    <t xml:space="preserve">TiedTo_FR</t>
  </si>
  <si>
    <t xml:space="preserve">TiedTo_SP</t>
  </si>
  <si>
    <t xml:space="preserve">TiedTo_RU</t>
  </si>
  <si>
    <t xml:space="preserve">StartYear</t>
  </si>
  <si>
    <t xml:space="preserve">StartYear_EN</t>
  </si>
  <si>
    <t xml:space="preserve">StartYear_FR</t>
  </si>
  <si>
    <t xml:space="preserve">StartYear_SP</t>
  </si>
  <si>
    <t xml:space="preserve">StartYear_RU</t>
  </si>
  <si>
    <t xml:space="preserve">Start_EN</t>
  </si>
  <si>
    <t xml:space="preserve">Start_FR</t>
  </si>
  <si>
    <t xml:space="preserve">Start_SP</t>
  </si>
  <si>
    <t xml:space="preserve">Start_RU</t>
  </si>
  <si>
    <t xml:space="preserve">Veuillez sélectionner…</t>
  </si>
  <si>
    <t xml:space="preserve">Seleccione…</t>
  </si>
  <si>
    <t xml:space="preserve">Выберите значение</t>
  </si>
  <si>
    <t xml:space="preserve">Bangladesh Rural Advancement Committee, Afghanistan</t>
  </si>
  <si>
    <t xml:space="preserve">BRAC</t>
  </si>
  <si>
    <t xml:space="preserve">January</t>
  </si>
  <si>
    <t xml:space="preserve">Janvier</t>
  </si>
  <si>
    <t xml:space="preserve">Enero</t>
  </si>
  <si>
    <t xml:space="preserve">январь</t>
  </si>
  <si>
    <t xml:space="preserve">CCM Afghanistan</t>
  </si>
  <si>
    <t xml:space="preserve">German Technical Cooperation GTZ-IS</t>
  </si>
  <si>
    <t xml:space="preserve">GTZ-IS</t>
  </si>
  <si>
    <t xml:space="preserve">Current grant</t>
  </si>
  <si>
    <t xml:space="preserve">Subvention actuelle</t>
  </si>
  <si>
    <t xml:space="preserve">Subvención actual</t>
  </si>
  <si>
    <t xml:space="preserve">Текущий грант</t>
  </si>
  <si>
    <t xml:space="preserve">February</t>
  </si>
  <si>
    <t xml:space="preserve">Fevrier</t>
  </si>
  <si>
    <t xml:space="preserve">Febrero</t>
  </si>
  <si>
    <t xml:space="preserve">февраль</t>
  </si>
  <si>
    <t xml:space="preserve">CCM Albania</t>
  </si>
  <si>
    <t xml:space="preserve">HealthNet TPO</t>
  </si>
  <si>
    <t xml:space="preserve">HNTPO</t>
  </si>
  <si>
    <t xml:space="preserve">Plusieurs subventions FM</t>
  </si>
  <si>
    <t xml:space="preserve">Subvenciones múltiples del FM</t>
  </si>
  <si>
    <t xml:space="preserve">Несколько грантов ГФ</t>
  </si>
  <si>
    <t xml:space="preserve">March</t>
  </si>
  <si>
    <t xml:space="preserve">Mars</t>
  </si>
  <si>
    <t xml:space="preserve">Marzo</t>
  </si>
  <si>
    <t xml:space="preserve">март</t>
  </si>
  <si>
    <t xml:space="preserve">CCM Algeria</t>
  </si>
  <si>
    <t xml:space="preserve">Japan International Cooperation Agency in Afghanistan</t>
  </si>
  <si>
    <t xml:space="preserve">JICA</t>
  </si>
  <si>
    <t xml:space="preserve">Global Fund and other donors</t>
  </si>
  <si>
    <t xml:space="preserve">FM &amp; autres donneurs</t>
  </si>
  <si>
    <t xml:space="preserve">FM y otros donantes</t>
  </si>
  <si>
    <t xml:space="preserve">ГФ и другие финансирующие организации</t>
  </si>
  <si>
    <t xml:space="preserve">April</t>
  </si>
  <si>
    <t xml:space="preserve">Avril</t>
  </si>
  <si>
    <t xml:space="preserve">Abril</t>
  </si>
  <si>
    <t xml:space="preserve">апрель</t>
  </si>
  <si>
    <t xml:space="preserve">CCM Angola</t>
  </si>
  <si>
    <t xml:space="preserve">Ministry of Public Health of Afghanistan</t>
  </si>
  <si>
    <t xml:space="preserve">MoH</t>
  </si>
  <si>
    <t xml:space="preserve">National program</t>
  </si>
  <si>
    <t xml:space="preserve">Programme National</t>
  </si>
  <si>
    <t xml:space="preserve">Programa nacional</t>
  </si>
  <si>
    <t xml:space="preserve">Национальная программа</t>
  </si>
  <si>
    <t xml:space="preserve">May</t>
  </si>
  <si>
    <t xml:space="preserve">Mai</t>
  </si>
  <si>
    <t xml:space="preserve">Mayo</t>
  </si>
  <si>
    <t xml:space="preserve">май</t>
  </si>
  <si>
    <t xml:space="preserve">CCM Argentina</t>
  </si>
  <si>
    <t xml:space="preserve">Institute of Public Health, Ministry of Health in Albania</t>
  </si>
  <si>
    <t xml:space="preserve">June</t>
  </si>
  <si>
    <t xml:space="preserve">Juin</t>
  </si>
  <si>
    <t xml:space="preserve">Junio</t>
  </si>
  <si>
    <t xml:space="preserve">июнь</t>
  </si>
  <si>
    <t xml:space="preserve">CCM Armenia</t>
  </si>
  <si>
    <t xml:space="preserve">Ministry of Health, Population and Hospital Reform of Algeria</t>
  </si>
  <si>
    <t xml:space="preserve">July</t>
  </si>
  <si>
    <t xml:space="preserve">Juillet</t>
  </si>
  <si>
    <t xml:space="preserve">Julio</t>
  </si>
  <si>
    <t xml:space="preserve">июль</t>
  </si>
  <si>
    <t xml:space="preserve">CCM Azerbaijan</t>
  </si>
  <si>
    <t xml:space="preserve">Ministry of Health of Angola</t>
  </si>
  <si>
    <t xml:space="preserve">August</t>
  </si>
  <si>
    <t xml:space="preserve">Août</t>
  </si>
  <si>
    <t xml:space="preserve">Agosto</t>
  </si>
  <si>
    <t xml:space="preserve">август</t>
  </si>
  <si>
    <t xml:space="preserve">CCM Bangladesh</t>
  </si>
  <si>
    <t xml:space="preserve">United Nations Development Programme, Angola</t>
  </si>
  <si>
    <t xml:space="preserve">UNDP</t>
  </si>
  <si>
    <t xml:space="preserve">September</t>
  </si>
  <si>
    <t xml:space="preserve">Septembre</t>
  </si>
  <si>
    <t xml:space="preserve">Septiembre</t>
  </si>
  <si>
    <t xml:space="preserve">сентябрь</t>
  </si>
  <si>
    <t xml:space="preserve">CCM Barbados</t>
  </si>
  <si>
    <t xml:space="preserve">UBATEC S.A.</t>
  </si>
  <si>
    <t xml:space="preserve">UBATEC</t>
  </si>
  <si>
    <t xml:space="preserve">October</t>
  </si>
  <si>
    <t xml:space="preserve">Octobre</t>
  </si>
  <si>
    <t xml:space="preserve">Octubre</t>
  </si>
  <si>
    <t xml:space="preserve">октябрь</t>
  </si>
  <si>
    <t xml:space="preserve">CCM Belarus</t>
  </si>
  <si>
    <t xml:space="preserve">United Nations Development Programme, Argentina</t>
  </si>
  <si>
    <t xml:space="preserve">November</t>
  </si>
  <si>
    <t xml:space="preserve">Novembre</t>
  </si>
  <si>
    <t xml:space="preserve">Noviembre</t>
  </si>
  <si>
    <t xml:space="preserve">ноябрь</t>
  </si>
  <si>
    <t xml:space="preserve">CCM Belize</t>
  </si>
  <si>
    <t xml:space="preserve">Ministry of Health of Armenia</t>
  </si>
  <si>
    <t xml:space="preserve">MOH</t>
  </si>
  <si>
    <t xml:space="preserve">December</t>
  </si>
  <si>
    <t xml:space="preserve">Décembre</t>
  </si>
  <si>
    <t xml:space="preserve">Diciembre</t>
  </si>
  <si>
    <t xml:space="preserve">декабрь</t>
  </si>
  <si>
    <t xml:space="preserve">CCM Benin</t>
  </si>
  <si>
    <t xml:space="preserve">Mission East</t>
  </si>
  <si>
    <t xml:space="preserve">ME</t>
  </si>
  <si>
    <t xml:space="preserve">CCM Bhutan</t>
  </si>
  <si>
    <t xml:space="preserve">World Vision Armenia</t>
  </si>
  <si>
    <t xml:space="preserve">WV</t>
  </si>
  <si>
    <t xml:space="preserve">CCM Bolivia</t>
  </si>
  <si>
    <t xml:space="preserve">Ministry of Health of Azerbaijan</t>
  </si>
  <si>
    <t xml:space="preserve">CCM Bosnia and Herzegovina</t>
  </si>
  <si>
    <t xml:space="preserve">Ministry of Justice of Azerbaijan</t>
  </si>
  <si>
    <t xml:space="preserve">CCM Botswana</t>
  </si>
  <si>
    <t xml:space="preserve">Bangladesh Rural Advancement Committee, Bangladesh</t>
  </si>
  <si>
    <t xml:space="preserve">CCM Brazil</t>
  </si>
  <si>
    <t xml:space="preserve">International Centre for Diarrhoeal Disease Research</t>
  </si>
  <si>
    <t xml:space="preserve">ICCDDRB</t>
  </si>
  <si>
    <t xml:space="preserve">CCM Bulgaria</t>
  </si>
  <si>
    <t xml:space="preserve">Ministry of Finance of Bangladesh</t>
  </si>
  <si>
    <t xml:space="preserve">MoF</t>
  </si>
  <si>
    <t xml:space="preserve">CCM Burkina Faso</t>
  </si>
  <si>
    <t xml:space="preserve">Ministry of Health and Family Welfare of Bangladesh</t>
  </si>
  <si>
    <t xml:space="preserve">CCM Burundi</t>
  </si>
  <si>
    <t xml:space="preserve">Save the Children Federation, Inc.</t>
  </si>
  <si>
    <t xml:space="preserve">SChild</t>
  </si>
  <si>
    <t xml:space="preserve">CCM Cambodia</t>
  </si>
  <si>
    <t xml:space="preserve">United Nations Development Programme, Belarus</t>
  </si>
  <si>
    <t xml:space="preserve">CCM Cameroon</t>
  </si>
  <si>
    <t xml:space="preserve">Belize Enterprise for Sustainable Technology</t>
  </si>
  <si>
    <t xml:space="preserve">B.E.S.T</t>
  </si>
  <si>
    <t xml:space="preserve">CCM Cape Verde</t>
  </si>
  <si>
    <t xml:space="preserve">United Nations Development Programme, Belize</t>
  </si>
  <si>
    <t xml:space="preserve">CCM Central African Republic</t>
  </si>
  <si>
    <t xml:space="preserve">Africare</t>
  </si>
  <si>
    <t xml:space="preserve">Africar</t>
  </si>
  <si>
    <t xml:space="preserve">CCM Chad</t>
  </si>
  <si>
    <t xml:space="preserve">Catholic Relief Services USCCB - Benin</t>
  </si>
  <si>
    <t xml:space="preserve">CRS</t>
  </si>
  <si>
    <t xml:space="preserve">CCM Chile</t>
  </si>
  <si>
    <t xml:space="preserve">Industrial and Building Electricity Company</t>
  </si>
  <si>
    <t xml:space="preserve">SEIB</t>
  </si>
  <si>
    <t xml:space="preserve">CCM China</t>
  </si>
  <si>
    <t xml:space="preserve">Plan Benin</t>
  </si>
  <si>
    <t xml:space="preserve">Plan</t>
  </si>
  <si>
    <t xml:space="preserve">CCM Colombia</t>
  </si>
  <si>
    <t xml:space="preserve">Programme National contre la Tuberculose, Ministry of Health of Benin</t>
  </si>
  <si>
    <t xml:space="preserve">PNTUB</t>
  </si>
  <si>
    <t xml:space="preserve">CCM Comoros</t>
  </si>
  <si>
    <t xml:space="preserve">Programme National de Lutte contre le SIDA, Ministry of Health of Benin</t>
  </si>
  <si>
    <t xml:space="preserve">CNLS</t>
  </si>
  <si>
    <t xml:space="preserve">CCM Congo (Democratic Republic)</t>
  </si>
  <si>
    <t xml:space="preserve">United Nations Development Programme, Benin</t>
  </si>
  <si>
    <t xml:space="preserve">CCM Congo (Republic of)</t>
  </si>
  <si>
    <t xml:space="preserve">Ministry of Health of Bhutan</t>
  </si>
  <si>
    <t xml:space="preserve">CCM Costa Rica</t>
  </si>
  <si>
    <t xml:space="preserve">Asociación Ibis - Hivos</t>
  </si>
  <si>
    <t xml:space="preserve">Hivos</t>
  </si>
  <si>
    <t xml:space="preserve">CCM Cote d'Ivoire</t>
  </si>
  <si>
    <t xml:space="preserve">Centro de Investigación, Educación y Servicios</t>
  </si>
  <si>
    <t xml:space="preserve">CIES</t>
  </si>
  <si>
    <t xml:space="preserve">CCM Croatia</t>
  </si>
  <si>
    <t xml:space="preserve">Prosalud</t>
  </si>
  <si>
    <t xml:space="preserve">Prosalu</t>
  </si>
  <si>
    <t xml:space="preserve">CCM Cuba</t>
  </si>
  <si>
    <t xml:space="preserve">United Nations Development Programme, Bolivia</t>
  </si>
  <si>
    <t xml:space="preserve">CCM Djibouti</t>
  </si>
  <si>
    <t xml:space="preserve">United Nations Development Programme, Bosnia-Herzegovina</t>
  </si>
  <si>
    <t xml:space="preserve">CCM Dominican Republic</t>
  </si>
  <si>
    <t xml:space="preserve">Ministry of Finance and Development Planning of Botswana</t>
  </si>
  <si>
    <t xml:space="preserve">CCM DPR of Korea</t>
  </si>
  <si>
    <t xml:space="preserve">Fundação Ataulpho de Paiva</t>
  </si>
  <si>
    <t xml:space="preserve">FAP</t>
  </si>
  <si>
    <t xml:space="preserve">CCM Ecuador</t>
  </si>
  <si>
    <t xml:space="preserve">Fundação de Medicina Tropical Doutor Heitor Vieira Dourado</t>
  </si>
  <si>
    <t xml:space="preserve">FMT-HVD</t>
  </si>
  <si>
    <t xml:space="preserve">CCM Egypt</t>
  </si>
  <si>
    <t xml:space="preserve">Fundação Faculdade de Medicina</t>
  </si>
  <si>
    <t xml:space="preserve">FFM</t>
  </si>
  <si>
    <t xml:space="preserve">CCM El Salvador</t>
  </si>
  <si>
    <t xml:space="preserve">Fundação Para O Desenvolvimento Científico E Tecnológico Em Saúde</t>
  </si>
  <si>
    <t xml:space="preserve">FIOTEC</t>
  </si>
  <si>
    <t xml:space="preserve">CCM Equatorial Guinea</t>
  </si>
  <si>
    <t xml:space="preserve">Ministry of Health of Bulgaria</t>
  </si>
  <si>
    <t xml:space="preserve">CCM Eritrea</t>
  </si>
  <si>
    <t xml:space="preserve">Initiative Privée Communautaire</t>
  </si>
  <si>
    <t xml:space="preserve">IPC</t>
  </si>
  <si>
    <t xml:space="preserve">CCM Estonia</t>
  </si>
  <si>
    <t xml:space="preserve">National Council to Fight Against HIV/AIDS</t>
  </si>
  <si>
    <t xml:space="preserve">SPCNLS</t>
  </si>
  <si>
    <t xml:space="preserve">CCM Ethiopia</t>
  </si>
  <si>
    <t xml:space="preserve">Plan International Burkina Faso</t>
  </si>
  <si>
    <t xml:space="preserve">PLAN</t>
  </si>
  <si>
    <t xml:space="preserve">CCM Fiji</t>
  </si>
  <si>
    <t xml:space="preserve">Programme d’Appui au Monde Associatif et Communautaire</t>
  </si>
  <si>
    <t xml:space="preserve">PAMAC</t>
  </si>
  <si>
    <t xml:space="preserve">CCM Gabon</t>
  </si>
  <si>
    <t xml:space="preserve">Programme d'Appui au Developpment Sanitaire</t>
  </si>
  <si>
    <t xml:space="preserve">PADS</t>
  </si>
  <si>
    <t xml:space="preserve">CCM Gambia</t>
  </si>
  <si>
    <t xml:space="preserve">United Nations Development Programme, Burkina Faso</t>
  </si>
  <si>
    <t xml:space="preserve">CCM Georgia</t>
  </si>
  <si>
    <t xml:space="preserve">CED-Caritas, Burundi</t>
  </si>
  <si>
    <t xml:space="preserve">Caritas</t>
  </si>
  <si>
    <t xml:space="preserve">CCM Ghana</t>
  </si>
  <si>
    <t xml:space="preserve">Conseil National de Lutte contre le SIDA (CNLS), Burundi</t>
  </si>
  <si>
    <t xml:space="preserve">CCM Guatemala</t>
  </si>
  <si>
    <t xml:space="preserve">Programme National de Lutte contre la Tuberculose</t>
  </si>
  <si>
    <t xml:space="preserve">PNLT</t>
  </si>
  <si>
    <t xml:space="preserve">CCM Guinea</t>
  </si>
  <si>
    <t xml:space="preserve">Projet Sante et Population II, Ministry of Health of Burundi</t>
  </si>
  <si>
    <t xml:space="preserve">PSP2</t>
  </si>
  <si>
    <t xml:space="preserve">CCM Guinea-Bissau</t>
  </si>
  <si>
    <t xml:space="preserve">Reseau Burundais des Personnes Vivant avec le VIH/SIDA</t>
  </si>
  <si>
    <t xml:space="preserve">RBP+</t>
  </si>
  <si>
    <t xml:space="preserve">CCM Guyana</t>
  </si>
  <si>
    <t xml:space="preserve">Ministry of Health of Cambodia</t>
  </si>
  <si>
    <t xml:space="preserve">CCM Haiti</t>
  </si>
  <si>
    <t xml:space="preserve">National Center for HIV/AIDS, Dermatology and STI</t>
  </si>
  <si>
    <t xml:space="preserve">NCHADS</t>
  </si>
  <si>
    <t xml:space="preserve">CCM Honduras</t>
  </si>
  <si>
    <t xml:space="preserve">National Center for Tuberculosis and Leprosy Control</t>
  </si>
  <si>
    <t xml:space="preserve">CENAT</t>
  </si>
  <si>
    <t xml:space="preserve">CCM India</t>
  </si>
  <si>
    <t xml:space="preserve">National Centre for Parasitology, Entomology and Malaria Control</t>
  </si>
  <si>
    <t xml:space="preserve">CNM</t>
  </si>
  <si>
    <t xml:space="preserve">CCM Indonesia</t>
  </si>
  <si>
    <t xml:space="preserve">United Nations Office for Project Services, Denmark</t>
  </si>
  <si>
    <t xml:space="preserve">UNOPS</t>
  </si>
  <si>
    <t xml:space="preserve">CCM Iran (Islamic Republic of)</t>
  </si>
  <si>
    <t xml:space="preserve">Cameroon National Association for Family Welfare</t>
  </si>
  <si>
    <t xml:space="preserve">CAMNFAW</t>
  </si>
  <si>
    <t xml:space="preserve">CCM Iraq</t>
  </si>
  <si>
    <t xml:space="preserve">CARE International in Cameroon</t>
  </si>
  <si>
    <t xml:space="preserve">CARE</t>
  </si>
  <si>
    <t xml:space="preserve">CCM Jamaica</t>
  </si>
  <si>
    <t xml:space="preserve">Ministry of Public Health of Cameroon</t>
  </si>
  <si>
    <t xml:space="preserve">CCM Jordan</t>
  </si>
  <si>
    <t xml:space="preserve">National AIDS Control Program, Ministry of Public Health of Cameroon</t>
  </si>
  <si>
    <t xml:space="preserve">CCM Kazakhstan</t>
  </si>
  <si>
    <t xml:space="preserve">National Malaria Control Program, Ministry of Public Health of Cameroon</t>
  </si>
  <si>
    <t xml:space="preserve">PNLP</t>
  </si>
  <si>
    <t xml:space="preserve">CCM Kenya</t>
  </si>
  <si>
    <t xml:space="preserve">National Tuberculosis Control Program, Ministry of Public Health of Cameroon</t>
  </si>
  <si>
    <t xml:space="preserve">CCM Kosovo</t>
  </si>
  <si>
    <t xml:space="preserve">Plan International</t>
  </si>
  <si>
    <t xml:space="preserve">PlanHQ</t>
  </si>
  <si>
    <t xml:space="preserve">CCM Kyrgyzstan</t>
  </si>
  <si>
    <t xml:space="preserve">Plan International Cameroon</t>
  </si>
  <si>
    <t xml:space="preserve">CCM Lao PDR</t>
  </si>
  <si>
    <t xml:space="preserve">Cape Verde Non Governmental Organisations Platform</t>
  </si>
  <si>
    <t xml:space="preserve">PlatONG</t>
  </si>
  <si>
    <t xml:space="preserve">CCM Lebanon</t>
  </si>
  <si>
    <t xml:space="preserve">Coordination Committee to Fight AIDS of Cape Verde</t>
  </si>
  <si>
    <t xml:space="preserve">CCSSIDA</t>
  </si>
  <si>
    <t xml:space="preserve">CCM Lesotho</t>
  </si>
  <si>
    <t xml:space="preserve">Comité National de Lutte contre le VIH/SIDA, CAF</t>
  </si>
  <si>
    <t xml:space="preserve">CCM Liberia</t>
  </si>
  <si>
    <t xml:space="preserve">International Federation of Red Cross and Red Crescent Societies</t>
  </si>
  <si>
    <t xml:space="preserve">IFRC</t>
  </si>
  <si>
    <t xml:space="preserve">CCM Macedonia</t>
  </si>
  <si>
    <t xml:space="preserve">Ministry of Public Health, Population and Fight against HIV/AIDS</t>
  </si>
  <si>
    <t xml:space="preserve">CCM Madagascar</t>
  </si>
  <si>
    <t xml:space="preserve">United Nations Development Programme, Central African Republic</t>
  </si>
  <si>
    <t xml:space="preserve">CCM Malawi</t>
  </si>
  <si>
    <t xml:space="preserve">Association of Social Marketing in Chad (AMASOT)</t>
  </si>
  <si>
    <t xml:space="preserve">AMASOT</t>
  </si>
  <si>
    <t xml:space="preserve">CCM Malaysia</t>
  </si>
  <si>
    <t xml:space="preserve">Department of Economic Affairs of India</t>
  </si>
  <si>
    <t xml:space="preserve">CCM Maldives</t>
  </si>
  <si>
    <t xml:space="preserve">Fonds de Soutien aux Activités en matière de Population</t>
  </si>
  <si>
    <t xml:space="preserve">FOSAP</t>
  </si>
  <si>
    <t xml:space="preserve">CCM Mali</t>
  </si>
  <si>
    <t xml:space="preserve">National Union of Diocesan Associations</t>
  </si>
  <si>
    <t xml:space="preserve">UNAD</t>
  </si>
  <si>
    <t xml:space="preserve">CCM Mauritania</t>
  </si>
  <si>
    <t xml:space="preserve">United Nations Development Programme, Chad</t>
  </si>
  <si>
    <t xml:space="preserve">CCM Mauritius</t>
  </si>
  <si>
    <t xml:space="preserve">Consejo de las Américas</t>
  </si>
  <si>
    <t xml:space="preserve">COA</t>
  </si>
  <si>
    <t xml:space="preserve">CCM Mexico</t>
  </si>
  <si>
    <t xml:space="preserve">Chinese Centre for Disease Control and Prevention</t>
  </si>
  <si>
    <t xml:space="preserve">CCDC</t>
  </si>
  <si>
    <t xml:space="preserve">CCM Moldova</t>
  </si>
  <si>
    <t xml:space="preserve">Cooperative Housing Foundation International, USA</t>
  </si>
  <si>
    <t xml:space="preserve">CHF</t>
  </si>
  <si>
    <t xml:space="preserve">CCM Mongolia</t>
  </si>
  <si>
    <t xml:space="preserve">Fondo Financiero de Proyectos de Desarrollo FONADE</t>
  </si>
  <si>
    <t xml:space="preserve">FONADE</t>
  </si>
  <si>
    <t xml:space="preserve">CCM Montenegro</t>
  </si>
  <si>
    <t xml:space="preserve">Fundación Universidad Antioquia</t>
  </si>
  <si>
    <t xml:space="preserve">FUA</t>
  </si>
  <si>
    <t xml:space="preserve">CCM Morocco</t>
  </si>
  <si>
    <t xml:space="preserve">International Organization for Migration, Colombia</t>
  </si>
  <si>
    <t xml:space="preserve">CCM Mozambique</t>
  </si>
  <si>
    <t xml:space="preserve">Association Comorienne pour le Bien-Etre de la Famille (ASCOBEF)</t>
  </si>
  <si>
    <t xml:space="preserve">ASCOBEF</t>
  </si>
  <si>
    <t xml:space="preserve">CCM Myanmar</t>
  </si>
  <si>
    <t xml:space="preserve">Ministry of Health of Comoros</t>
  </si>
  <si>
    <t xml:space="preserve">CCM Namibia</t>
  </si>
  <si>
    <t xml:space="preserve">Conseil National de Lutte Contre le Sida, Congo</t>
  </si>
  <si>
    <t xml:space="preserve">CCM Nepal</t>
  </si>
  <si>
    <t xml:space="preserve">French Red Cross</t>
  </si>
  <si>
    <t xml:space="preserve">FRC</t>
  </si>
  <si>
    <t xml:space="preserve">CCM Nicaragua</t>
  </si>
  <si>
    <t xml:space="preserve">Medecins d'Afrique</t>
  </si>
  <si>
    <t xml:space="preserve">CCM Niger</t>
  </si>
  <si>
    <t xml:space="preserve">Ministry of Health of Republic of Congo</t>
  </si>
  <si>
    <t xml:space="preserve">CCM Nigeria</t>
  </si>
  <si>
    <t xml:space="preserve">Caritas Congo</t>
  </si>
  <si>
    <t xml:space="preserve">CCM Pakistan</t>
  </si>
  <si>
    <t xml:space="preserve">Catholic Organisation for Relief and Development Aid, Congo</t>
  </si>
  <si>
    <t xml:space="preserve">CORDAID</t>
  </si>
  <si>
    <t xml:space="preserve">CCM Panama</t>
  </si>
  <si>
    <t xml:space="preserve">Eglise du Christ au Congo / Santé Rurale</t>
  </si>
  <si>
    <t xml:space="preserve">SANRU</t>
  </si>
  <si>
    <t xml:space="preserve">CCM Papua New Guinea</t>
  </si>
  <si>
    <t xml:space="preserve">Ministry of Health of Congo Democratic Republic</t>
  </si>
  <si>
    <t xml:space="preserve">CCM Paraguay</t>
  </si>
  <si>
    <t xml:space="preserve">Population Services International, DRC</t>
  </si>
  <si>
    <t xml:space="preserve">PSI</t>
  </si>
  <si>
    <t xml:space="preserve">CCM Peru</t>
  </si>
  <si>
    <t xml:space="preserve">Population Services International, USA</t>
  </si>
  <si>
    <t xml:space="preserve">CCM Philippines</t>
  </si>
  <si>
    <t xml:space="preserve">United Nations Development Programme, Democratic Republic of Congo</t>
  </si>
  <si>
    <t xml:space="preserve">CCM Poland</t>
  </si>
  <si>
    <t xml:space="preserve">Consejo Técnico de Asistencia Médico Social</t>
  </si>
  <si>
    <t xml:space="preserve">CTAMS</t>
  </si>
  <si>
    <t xml:space="preserve">CCM Romania</t>
  </si>
  <si>
    <t xml:space="preserve">Humanist Institute for Cooperation with Developing Countries</t>
  </si>
  <si>
    <t xml:space="preserve">HIVOS</t>
  </si>
  <si>
    <t xml:space="preserve">CCM Russian Federation</t>
  </si>
  <si>
    <t xml:space="preserve">Alliance Nationale Contre le SIDA, Cote d'Ivoire</t>
  </si>
  <si>
    <t xml:space="preserve">ANCS</t>
  </si>
  <si>
    <t xml:space="preserve">CCM Rwanda</t>
  </si>
  <si>
    <t xml:space="preserve">CARE Cote d'Ivoire</t>
  </si>
  <si>
    <t xml:space="preserve">CCM São Tomé and Príncipe</t>
  </si>
  <si>
    <t xml:space="preserve">Caritas Côte d'Ivoire</t>
  </si>
  <si>
    <t xml:space="preserve">CCM Senegal</t>
  </si>
  <si>
    <t xml:space="preserve">National Program for Malaria Control</t>
  </si>
  <si>
    <t xml:space="preserve">CCM Serbia</t>
  </si>
  <si>
    <t xml:space="preserve">National Program for the Care of HIV/AIDS patients</t>
  </si>
  <si>
    <t xml:space="preserve">PNPEC</t>
  </si>
  <si>
    <t xml:space="preserve">CCM Service Validation Test Account</t>
  </si>
  <si>
    <t xml:space="preserve">National Program to Fight Against Tuberculosis</t>
  </si>
  <si>
    <t xml:space="preserve">CCM Seychelles</t>
  </si>
  <si>
    <t xml:space="preserve">United Nations Development Programme, Cote d'Ivoire</t>
  </si>
  <si>
    <t xml:space="preserve">CCM Sierra Leone</t>
  </si>
  <si>
    <t xml:space="preserve">Ministry of Health and Social Welfare of Croatia</t>
  </si>
  <si>
    <t xml:space="preserve">CCM Solomon Islands</t>
  </si>
  <si>
    <t xml:space="preserve">United Nations Development Programme, Cuba</t>
  </si>
  <si>
    <t xml:space="preserve">CCM South Africa</t>
  </si>
  <si>
    <t xml:space="preserve">CCM South Sudan</t>
  </si>
  <si>
    <t xml:space="preserve">Secrétariat Exécutif de Lutte contre le Sida la Tuberculose et le Paludisme</t>
  </si>
  <si>
    <t xml:space="preserve">SELSPT</t>
  </si>
  <si>
    <t xml:space="preserve">CCM Sri Lanka</t>
  </si>
  <si>
    <t xml:space="preserve">United Nations Development Program, Djibouti</t>
  </si>
  <si>
    <t xml:space="preserve">CCM Sudan</t>
  </si>
  <si>
    <t xml:space="preserve">Asociación Dominicana Pro-Bienestar de la Familia (PROFAMILIA)</t>
  </si>
  <si>
    <t xml:space="preserve">PROFAM</t>
  </si>
  <si>
    <t xml:space="preserve">CCM Suriname</t>
  </si>
  <si>
    <t xml:space="preserve">Centro Nacional de Control de Enfermedades Tropicales</t>
  </si>
  <si>
    <t xml:space="preserve">CENCET</t>
  </si>
  <si>
    <t xml:space="preserve">CCM Swaziland</t>
  </si>
  <si>
    <t xml:space="preserve">Consejo NAcional para el VIH y el SIDA</t>
  </si>
  <si>
    <t xml:space="preserve">CONAVIH</t>
  </si>
  <si>
    <t xml:space="preserve">CCM Syria</t>
  </si>
  <si>
    <t xml:space="preserve">Instituto Dermatologico y Cirugia de Piel</t>
  </si>
  <si>
    <t xml:space="preserve">Derma</t>
  </si>
  <si>
    <t xml:space="preserve">CCM Tajikistan</t>
  </si>
  <si>
    <t xml:space="preserve">Subsecretaria de Estado de Salud Colectiva, Ministry of Health</t>
  </si>
  <si>
    <t xml:space="preserve">SES</t>
  </si>
  <si>
    <t xml:space="preserve">CCM Tanzania</t>
  </si>
  <si>
    <t xml:space="preserve">CARE Ecuador</t>
  </si>
  <si>
    <t xml:space="preserve">CCM Thailand</t>
  </si>
  <si>
    <t xml:space="preserve">Corporacion Kimirina</t>
  </si>
  <si>
    <t xml:space="preserve">Kim</t>
  </si>
  <si>
    <t xml:space="preserve">CCM Timor Leste</t>
  </si>
  <si>
    <t xml:space="preserve">Ministry of Public Health of Ecuador</t>
  </si>
  <si>
    <t xml:space="preserve">CCM Togo</t>
  </si>
  <si>
    <t xml:space="preserve">Unidad Technica Gerencial, Ministry of Health of Ecuador</t>
  </si>
  <si>
    <t xml:space="preserve">CCM Tunisia</t>
  </si>
  <si>
    <t xml:space="preserve">National AIDS Programme, Ministry of Health and Population in Egypt</t>
  </si>
  <si>
    <t xml:space="preserve">NAP</t>
  </si>
  <si>
    <t xml:space="preserve">CCM Turkey</t>
  </si>
  <si>
    <t xml:space="preserve">National Tuberculosis Control Program, Ministry of Health and Population in Egypt</t>
  </si>
  <si>
    <t xml:space="preserve">NTCP</t>
  </si>
  <si>
    <t xml:space="preserve">CCM Turkmenistan</t>
  </si>
  <si>
    <t xml:space="preserve">Ministry of Health of El Salvador</t>
  </si>
  <si>
    <t xml:space="preserve">MINSAL</t>
  </si>
  <si>
    <t xml:space="preserve">CCM Uganda</t>
  </si>
  <si>
    <t xml:space="preserve">Plan El Salvador</t>
  </si>
  <si>
    <t xml:space="preserve">CCM Ukraine</t>
  </si>
  <si>
    <t xml:space="preserve">United Nations Development Programme, El Salvador</t>
  </si>
  <si>
    <t xml:space="preserve">CCM Uruguay</t>
  </si>
  <si>
    <t xml:space="preserve">Medical Care Development International</t>
  </si>
  <si>
    <t xml:space="preserve">MCD</t>
  </si>
  <si>
    <t xml:space="preserve">CCM Uzbekistan</t>
  </si>
  <si>
    <t xml:space="preserve">United Nations Development Programme, Equatorial Guinea</t>
  </si>
  <si>
    <t xml:space="preserve">CCM Vanuatu</t>
  </si>
  <si>
    <t xml:space="preserve">Ministry of Health of Eritrea</t>
  </si>
  <si>
    <t xml:space="preserve">PMU</t>
  </si>
  <si>
    <t xml:space="preserve">CCM Viet Nam</t>
  </si>
  <si>
    <t xml:space="preserve">National Institute for Health Development, Ministry of Social Affaires</t>
  </si>
  <si>
    <t xml:space="preserve">CCM Yemen</t>
  </si>
  <si>
    <t xml:space="preserve">Ethiopian Interfaith Forum for Development, Dialogue and Action</t>
  </si>
  <si>
    <t xml:space="preserve">EIFDDA</t>
  </si>
  <si>
    <t xml:space="preserve">CCM Zambia</t>
  </si>
  <si>
    <t xml:space="preserve">HIV/AIDS Prevention &amp; Control Office</t>
  </si>
  <si>
    <t xml:space="preserve">HAPCO</t>
  </si>
  <si>
    <t xml:space="preserve">CCM Zanzibar</t>
  </si>
  <si>
    <t xml:space="preserve">Ministry of Health of Ethiopia</t>
  </si>
  <si>
    <t xml:space="preserve">CCM Zimbabwe</t>
  </si>
  <si>
    <t xml:space="preserve">Network of Networks of HIV Positives in Ethiopia</t>
  </si>
  <si>
    <t xml:space="preserve">NEP+</t>
  </si>
  <si>
    <t xml:space="preserve">East African Network for Monitoring Antimalarial Treatment</t>
  </si>
  <si>
    <t xml:space="preserve">Ministry of Health of Fiji</t>
  </si>
  <si>
    <t xml:space="preserve">Global Health Action, Inc</t>
  </si>
  <si>
    <t xml:space="preserve">Ministry of Health and Public Hygiene of Gabon</t>
  </si>
  <si>
    <t xml:space="preserve">Non-CCM</t>
  </si>
  <si>
    <t xml:space="preserve">United Nations Development Programme, Gabon</t>
  </si>
  <si>
    <t xml:space="preserve">Non-CCM Al Muntadhar International Relief &amp; Development Foundation</t>
  </si>
  <si>
    <t xml:space="preserve">Action Aid The Gambia</t>
  </si>
  <si>
    <t xml:space="preserve">Action</t>
  </si>
  <si>
    <t xml:space="preserve">Non-CCM CARE Internaltional</t>
  </si>
  <si>
    <t xml:space="preserve">Catholic Relief Services - Gambia</t>
  </si>
  <si>
    <t xml:space="preserve">Non-CCM Catholic Relief Services, Madagascar</t>
  </si>
  <si>
    <t xml:space="preserve">Medical Research Council</t>
  </si>
  <si>
    <t xml:space="preserve">MRC</t>
  </si>
  <si>
    <t xml:space="preserve">Non-CCM Congo-Kasai</t>
  </si>
  <si>
    <t xml:space="preserve">National AIDS Secretariat of Gambia</t>
  </si>
  <si>
    <t xml:space="preserve">NAS</t>
  </si>
  <si>
    <t xml:space="preserve">Non-CCM ESVERO, Russian Federation</t>
  </si>
  <si>
    <t xml:space="preserve">National Leprosy and Tubeculosis Program, Ministry of Health of Gambia</t>
  </si>
  <si>
    <t xml:space="preserve">NLTP</t>
  </si>
  <si>
    <t xml:space="preserve">Non-CCM Family Health International</t>
  </si>
  <si>
    <t xml:space="preserve">National Malaria Control Program, Ministry of Health of Gambia</t>
  </si>
  <si>
    <t xml:space="preserve">NMCP</t>
  </si>
  <si>
    <t xml:space="preserve">Non-CCM Open Health Institute, Russian Federation</t>
  </si>
  <si>
    <t xml:space="preserve">Georgia Health and Social Projects Implementation Center</t>
  </si>
  <si>
    <t xml:space="preserve">GHSPIC</t>
  </si>
  <si>
    <t xml:space="preserve">Non-CCM Raks Thai Foundation</t>
  </si>
  <si>
    <t xml:space="preserve">Global Projects Implementation Center</t>
  </si>
  <si>
    <t xml:space="preserve">GPIC</t>
  </si>
  <si>
    <t xml:space="preserve">Non-CCM Shoklo Malaria Research Unit</t>
  </si>
  <si>
    <t xml:space="preserve">Adventist Development and Relief Agency</t>
  </si>
  <si>
    <t xml:space="preserve">ADRA</t>
  </si>
  <si>
    <t xml:space="preserve">Non-CCM Somalia</t>
  </si>
  <si>
    <t xml:space="preserve">AngloGold Ashanti Malaria Control Limited</t>
  </si>
  <si>
    <t xml:space="preserve">Ashanti</t>
  </si>
  <si>
    <t xml:space="preserve">Non-CCM West Bank and Gaza Strip</t>
  </si>
  <si>
    <t xml:space="preserve">West Bank and Gaza</t>
  </si>
  <si>
    <t xml:space="preserve">Ghana AIDS Commission</t>
  </si>
  <si>
    <t xml:space="preserve">ghnaids</t>
  </si>
  <si>
    <t xml:space="preserve">RCM Abidjan-Lagos Corridor Organisation</t>
  </si>
  <si>
    <t xml:space="preserve">Multicountry Africa (West Africa Corridor Program)</t>
  </si>
  <si>
    <t xml:space="preserve">Ministry of Health of Ghana</t>
  </si>
  <si>
    <t xml:space="preserve">RCM Andean</t>
  </si>
  <si>
    <t xml:space="preserve">Multicountry Americas (Andean)</t>
  </si>
  <si>
    <t xml:space="preserve">Planned Parenthood Association of Ghana</t>
  </si>
  <si>
    <t xml:space="preserve">PPAG</t>
  </si>
  <si>
    <t xml:space="preserve">RCM Andino</t>
  </si>
  <si>
    <t xml:space="preserve">Fundación Visión Mundial Guatemala</t>
  </si>
  <si>
    <t xml:space="preserve">FVM</t>
  </si>
  <si>
    <t xml:space="preserve">RCM CCLAB</t>
  </si>
  <si>
    <t xml:space="preserve">Humanist Institute for Development Cooperation, HQ</t>
  </si>
  <si>
    <t xml:space="preserve">HIVOSHQ</t>
  </si>
  <si>
    <t xml:space="preserve">RCM Mesoamerica and La Hispaniola</t>
  </si>
  <si>
    <t xml:space="preserve">Multicountry Americas</t>
  </si>
  <si>
    <t xml:space="preserve">Ministry of Health of Guatemala</t>
  </si>
  <si>
    <t xml:space="preserve">RCM MOZIZA</t>
  </si>
  <si>
    <t xml:space="preserve">Catholic Relief Services USCCB - Guinea</t>
  </si>
  <si>
    <t xml:space="preserve">RCM Myanmar-Thailand - ISCOS-CISL</t>
  </si>
  <si>
    <t xml:space="preserve">RCM Organisation of Eastern Caribbean States</t>
  </si>
  <si>
    <t xml:space="preserve">Multicountry Americas (OECS)</t>
  </si>
  <si>
    <t xml:space="preserve">Deutsche Gesellschaft für Internationale Zusammenarbeit</t>
  </si>
  <si>
    <t xml:space="preserve">GIZ</t>
  </si>
  <si>
    <t xml:space="preserve">RCM Pan Caribbean Partnership against HIV/AIDS</t>
  </si>
  <si>
    <t xml:space="preserve">Multicountry Americas (CARICOM / PANCAP)</t>
  </si>
  <si>
    <t xml:space="preserve">RCM Regional Malaria Control Commission</t>
  </si>
  <si>
    <t xml:space="preserve">Multicountry Africa (RMCC)</t>
  </si>
  <si>
    <t xml:space="preserve">Ministry of Public Health of Guinea</t>
  </si>
  <si>
    <t xml:space="preserve">RCM Southern African Development Community</t>
  </si>
  <si>
    <t xml:space="preserve">Multicountry Africa (SADC)</t>
  </si>
  <si>
    <t xml:space="preserve">National AIDS Council of Guinea</t>
  </si>
  <si>
    <t xml:space="preserve">RCM Western Pacific</t>
  </si>
  <si>
    <t xml:space="preserve">Multicountry Western Pacific</t>
  </si>
  <si>
    <t xml:space="preserve">Ministry of Health of Guinea-Bissau</t>
  </si>
  <si>
    <t xml:space="preserve">CG/PNDS</t>
  </si>
  <si>
    <t xml:space="preserve">RO Academy for Educational Development</t>
  </si>
  <si>
    <t xml:space="preserve">National Secretariat to Fight AIDS</t>
  </si>
  <si>
    <t xml:space="preserve">SNLS</t>
  </si>
  <si>
    <t xml:space="preserve">RO Africa Alive!</t>
  </si>
  <si>
    <t xml:space="preserve">United Nations Development Programme, Guinea-Bissau</t>
  </si>
  <si>
    <t xml:space="preserve">RO Africa Satellite??? (round 2)</t>
  </si>
  <si>
    <t xml:space="preserve">Ministry of Health of Guyana</t>
  </si>
  <si>
    <t xml:space="preserve">RO African Medical and Research Foundation</t>
  </si>
  <si>
    <t xml:space="preserve">Fondation SOGEBANK</t>
  </si>
  <si>
    <t xml:space="preserve">SOGEBAN</t>
  </si>
  <si>
    <t xml:space="preserve">RO AfriCASO</t>
  </si>
  <si>
    <t xml:space="preserve">Population Services International, Haiti</t>
  </si>
  <si>
    <t xml:space="preserve">RO AIDS Empowerment and Treatment International</t>
  </si>
  <si>
    <t xml:space="preserve">United Nations Development Programme, Haiti</t>
  </si>
  <si>
    <t xml:space="preserve">RO Asia Pacific Network of People Living with HIV/AIDS</t>
  </si>
  <si>
    <t xml:space="preserve">Multicountry East Asia And Pacific (APN+)</t>
  </si>
  <si>
    <t xml:space="preserve">Cooperative Housing Foundation, Honduras</t>
  </si>
  <si>
    <t xml:space="preserve">RO Asociacion Salud Integral y Ciudadanía America Latina</t>
  </si>
  <si>
    <t xml:space="preserve">Ministry of Health of Honduras</t>
  </si>
  <si>
    <t xml:space="preserve">RO Association of South-East Asian Nations</t>
  </si>
  <si>
    <t xml:space="preserve">United Nations Development Programme, Honduras</t>
  </si>
  <si>
    <t xml:space="preserve">RO Australasian College of Tropical Medicine</t>
  </si>
  <si>
    <t xml:space="preserve">Caritas India</t>
  </si>
  <si>
    <t xml:space="preserve">RO CARE Asia Regional Management Unit</t>
  </si>
  <si>
    <t xml:space="preserve">Department of Economic Affairs, Ministry of Finance of India</t>
  </si>
  <si>
    <t xml:space="preserve">DEA</t>
  </si>
  <si>
    <t xml:space="preserve">RO Caribbean Regional Network</t>
  </si>
  <si>
    <t xml:space="preserve">Multicountry Americas (CRN+)</t>
  </si>
  <si>
    <t xml:space="preserve">Emmanuel Hospital Association</t>
  </si>
  <si>
    <t xml:space="preserve">EHA</t>
  </si>
  <si>
    <t xml:space="preserve">RO Coalicion Organizaciones Diversidad Sexual Centroamerica</t>
  </si>
  <si>
    <t xml:space="preserve">IL&amp;FS Education &amp; Technology Services Ltd.</t>
  </si>
  <si>
    <t xml:space="preserve">ilfsets</t>
  </si>
  <si>
    <t xml:space="preserve">RO Committee on Prevention of HIV/AIDS (COPRECOS)</t>
  </si>
  <si>
    <t xml:space="preserve">Multicountry Americas (COPRECOS)</t>
  </si>
  <si>
    <t xml:space="preserve">India HIV/AIDS Alliance</t>
  </si>
  <si>
    <t xml:space="preserve">Allianc</t>
  </si>
  <si>
    <t xml:space="preserve">RO East, Central and Southern African Health Community</t>
  </si>
  <si>
    <t xml:space="preserve">Indian Nursing Council</t>
  </si>
  <si>
    <t xml:space="preserve">Inurse</t>
  </si>
  <si>
    <t xml:space="preserve">RO Economic Community of Central African States</t>
  </si>
  <si>
    <t xml:space="preserve">International Union Against Tuberculosis and Lung Disease</t>
  </si>
  <si>
    <t xml:space="preserve">IUATLD</t>
  </si>
  <si>
    <t xml:space="preserve">RO Economic Community Of West African States</t>
  </si>
  <si>
    <t xml:space="preserve">Population Foundation of India</t>
  </si>
  <si>
    <t xml:space="preserve">PFI</t>
  </si>
  <si>
    <t xml:space="preserve">RO Ethiopia/Zambia??? (round 1)</t>
  </si>
  <si>
    <t xml:space="preserve">Tata Institute of Social Sciences</t>
  </si>
  <si>
    <t xml:space="preserve">TISS</t>
  </si>
  <si>
    <t xml:space="preserve">RO Great Lakes Initiative on AIDS</t>
  </si>
  <si>
    <t xml:space="preserve">World Vision India</t>
  </si>
  <si>
    <t xml:space="preserve">WVI</t>
  </si>
  <si>
    <t xml:space="preserve">RO Humanist Institute for Cooperation with Developing Countries, Southern Africa</t>
  </si>
  <si>
    <t xml:space="preserve">Central Board of Aisyiyah</t>
  </si>
  <si>
    <t xml:space="preserve">PPA</t>
  </si>
  <si>
    <t xml:space="preserve">RO Insular Southeast Asia Network of MSM, TG and HIV</t>
  </si>
  <si>
    <t xml:space="preserve">Multicountry East Asia And Pacific (ISEAN-HIVOS)</t>
  </si>
  <si>
    <t xml:space="preserve">Faculty of Public Health, University of Indonesia</t>
  </si>
  <si>
    <t xml:space="preserve">UI</t>
  </si>
  <si>
    <t xml:space="preserve">RO International Community of Women Living with HIV/AIDS</t>
  </si>
  <si>
    <t xml:space="preserve">Indonesian Planned Parenthood Association</t>
  </si>
  <si>
    <t xml:space="preserve">IPPA</t>
  </si>
  <si>
    <t xml:space="preserve">RO Int'l Federation of Red Cross and Red Crescent</t>
  </si>
  <si>
    <t xml:space="preserve">Ministry of Health of Indonesia - Center for Health and Information (PUSDATIN)</t>
  </si>
  <si>
    <t xml:space="preserve">RO Lithuanian College of Democracy</t>
  </si>
  <si>
    <t xml:space="preserve">Ministry of Health of Indonesia - Dir. of Disease Control &amp; Environmental Health</t>
  </si>
  <si>
    <t xml:space="preserve">RO Lutheran World Federation</t>
  </si>
  <si>
    <t xml:space="preserve">Ministry of Health of Indonesia - Directorate of Vector Borne Disease Control</t>
  </si>
  <si>
    <t xml:space="preserve">NOH</t>
  </si>
  <si>
    <t xml:space="preserve">RO Mano River Union Secretariat</t>
  </si>
  <si>
    <t xml:space="preserve">Nahdlatul Ulama</t>
  </si>
  <si>
    <t xml:space="preserve">NU</t>
  </si>
  <si>
    <t xml:space="preserve">RO Middle East &amp; North Africa Harm Reduction Association</t>
  </si>
  <si>
    <t xml:space="preserve">Multicountry Middle East - North Africa (MENAHRA)</t>
  </si>
  <si>
    <t xml:space="preserve">National AIDS Commission of Indonesia</t>
  </si>
  <si>
    <t xml:space="preserve">NAC</t>
  </si>
  <si>
    <t xml:space="preserve">RO Naz Foundation International</t>
  </si>
  <si>
    <t xml:space="preserve">Multicountry South Asia</t>
  </si>
  <si>
    <t xml:space="preserve">PERDHAKI - Indonesian association for voluntary health services</t>
  </si>
  <si>
    <t xml:space="preserve">PERDHAK</t>
  </si>
  <si>
    <t xml:space="preserve">RO Partners in Population and Development.</t>
  </si>
  <si>
    <t xml:space="preserve">United Nations Development Programme, Iran</t>
  </si>
  <si>
    <t xml:space="preserve">RO Population Services International</t>
  </si>
  <si>
    <t xml:space="preserve">United Nations Development Programme, Iraq</t>
  </si>
  <si>
    <t xml:space="preserve">RO Presbyterian Church of Africa</t>
  </si>
  <si>
    <t xml:space="preserve">Ministry of Health of Jamaica</t>
  </si>
  <si>
    <t xml:space="preserve">RO Red Centroamericana (REDCA+)</t>
  </si>
  <si>
    <t xml:space="preserve">Multicountry Americas (REDCA+)</t>
  </si>
  <si>
    <t xml:space="preserve">Communicable Diseases Directorate, Ministry of Health of Jordan</t>
  </si>
  <si>
    <t xml:space="preserve">RO RedLACTrans</t>
  </si>
  <si>
    <t xml:space="preserve">National Tuberculosis Program, Ministry of Health of Jordan</t>
  </si>
  <si>
    <t xml:space="preserve">RO RedTraSex</t>
  </si>
  <si>
    <t xml:space="preserve">Multicountry Americas (REDTRASEX)</t>
  </si>
  <si>
    <t xml:space="preserve">Ministry of Health of Kazakhstan - National Center of TB Problems</t>
  </si>
  <si>
    <t xml:space="preserve">NCTB</t>
  </si>
  <si>
    <t xml:space="preserve">RO Religions for Peace - Hope for African Children</t>
  </si>
  <si>
    <t xml:space="preserve">Ministry of Health of Kazakhstan - Republican AIDS Center</t>
  </si>
  <si>
    <t xml:space="preserve">RAC</t>
  </si>
  <si>
    <t xml:space="preserve">RO Reseau Africain Formation VIH-sida</t>
  </si>
  <si>
    <t xml:space="preserve">African Medical and Research Foundation in Kenya</t>
  </si>
  <si>
    <t xml:space="preserve">AMREF</t>
  </si>
  <si>
    <t xml:space="preserve">RO SAARC Tuberculosis and HIV/AIDS Centre</t>
  </si>
  <si>
    <t xml:space="preserve">CARE International in Kenya</t>
  </si>
  <si>
    <t xml:space="preserve">RO Soul city</t>
  </si>
  <si>
    <t xml:space="preserve">Kenya Network of Women With AIDS</t>
  </si>
  <si>
    <t xml:space="preserve">KENWA</t>
  </si>
  <si>
    <t xml:space="preserve">RO Southern African Development Community</t>
  </si>
  <si>
    <t xml:space="preserve">Kenya Red Cross Society</t>
  </si>
  <si>
    <t xml:space="preserve">KRC</t>
  </si>
  <si>
    <t xml:space="preserve">RO University of West Indies</t>
  </si>
  <si>
    <t xml:space="preserve">National Treasury</t>
  </si>
  <si>
    <t xml:space="preserve">Sub-CCM Chuya Region</t>
  </si>
  <si>
    <t xml:space="preserve">Sanaa Art Promotions</t>
  </si>
  <si>
    <t xml:space="preserve">Sanaa</t>
  </si>
  <si>
    <t xml:space="preserve">Sub-CCM St. Petersburg region</t>
  </si>
  <si>
    <t xml:space="preserve">United Nations Children's Fund, PRK</t>
  </si>
  <si>
    <t xml:space="preserve">UNICEF</t>
  </si>
  <si>
    <t xml:space="preserve">Sub-CCM Tomsk-Oblast</t>
  </si>
  <si>
    <t xml:space="preserve">Community Development Fund</t>
  </si>
  <si>
    <t xml:space="preserve">CDF</t>
  </si>
  <si>
    <t xml:space="preserve">Ministry of Health of Kosovo</t>
  </si>
  <si>
    <t xml:space="preserve">National AIDS Center, Kyrgyzstan</t>
  </si>
  <si>
    <t xml:space="preserve">National Center of Phtisiology</t>
  </si>
  <si>
    <t xml:space="preserve">NCP</t>
  </si>
  <si>
    <t xml:space="preserve">Project HOPE, Kyrgyzstan</t>
  </si>
  <si>
    <t xml:space="preserve">Hope</t>
  </si>
  <si>
    <t xml:space="preserve">State Sanitary Epidemiological Department</t>
  </si>
  <si>
    <t xml:space="preserve">SSED</t>
  </si>
  <si>
    <t xml:space="preserve">United Nations Development Programme, Kyrgyzstan</t>
  </si>
  <si>
    <t xml:space="preserve">Ministry of Health of Lao</t>
  </si>
  <si>
    <t xml:space="preserve">Lesotho Council of Non-Governmental Organizations</t>
  </si>
  <si>
    <t xml:space="preserve">lecongo</t>
  </si>
  <si>
    <t xml:space="preserve">Ministry of Finance, Lesotho</t>
  </si>
  <si>
    <t xml:space="preserve">Ministry of Health and Social Welfare of Liberia</t>
  </si>
  <si>
    <t xml:space="preserve">Plan International Liberia</t>
  </si>
  <si>
    <t xml:space="preserve">PII</t>
  </si>
  <si>
    <t xml:space="preserve">United Nations Development Programme, Liberia</t>
  </si>
  <si>
    <t xml:space="preserve">Lutheran World Federation</t>
  </si>
  <si>
    <t xml:space="preserve">LWF</t>
  </si>
  <si>
    <t xml:space="preserve">Ministry of Health of FYR of Macedonia</t>
  </si>
  <si>
    <t xml:space="preserve">Association Intercooperation Madagascar (AIM)</t>
  </si>
  <si>
    <t xml:space="preserve">AIM</t>
  </si>
  <si>
    <t xml:space="preserve">Catholic Relief Services - Madagascar</t>
  </si>
  <si>
    <t xml:space="preserve">Centrale d'Achat des Medicaments Essentiels et de Materiel Medical</t>
  </si>
  <si>
    <t xml:space="preserve">SALAMA</t>
  </si>
  <si>
    <t xml:space="preserve">Office National de Nutrition</t>
  </si>
  <si>
    <t xml:space="preserve">ONN</t>
  </si>
  <si>
    <t xml:space="preserve">Pact Madagascar</t>
  </si>
  <si>
    <t xml:space="preserve">Pact</t>
  </si>
  <si>
    <t xml:space="preserve">Population Services International, Madagascar</t>
  </si>
  <si>
    <t xml:space="preserve">Sécrétariat Exécutif du Comité National de Lutte Contre le VIH/SIDA</t>
  </si>
  <si>
    <t xml:space="preserve">SE-CNLS</t>
  </si>
  <si>
    <t xml:space="preserve">Unité de Gestion des Projets d'Appui au Secteur Santé</t>
  </si>
  <si>
    <t xml:space="preserve">UGP</t>
  </si>
  <si>
    <t xml:space="preserve">Ministry of Health of Malawi</t>
  </si>
  <si>
    <t xml:space="preserve">National AIDS Commission, Malawi</t>
  </si>
  <si>
    <t xml:space="preserve">Malaysian AIDS Council</t>
  </si>
  <si>
    <t xml:space="preserve">United Nations Development Programme, Maldives</t>
  </si>
  <si>
    <t xml:space="preserve">Catholic Relief Services USCCB - Mali</t>
  </si>
  <si>
    <t xml:space="preserve">Groupe Pivot Santé Population</t>
  </si>
  <si>
    <t xml:space="preserve">Pivot</t>
  </si>
  <si>
    <t xml:space="preserve">Ministry of Health of Mali</t>
  </si>
  <si>
    <t xml:space="preserve">National High Council for HIV/AIDS control of Mali</t>
  </si>
  <si>
    <t xml:space="preserve">HCNLS</t>
  </si>
  <si>
    <t xml:space="preserve">Plan International Mali</t>
  </si>
  <si>
    <t xml:space="preserve">United Nations Development Program, Mali</t>
  </si>
  <si>
    <t xml:space="preserve">Comite National de Lutte contre le VIH/SIDA, Mauritania</t>
  </si>
  <si>
    <t xml:space="preserve">United Nations Development Programme, Mauritania</t>
  </si>
  <si>
    <t xml:space="preserve">Mauritius Family Planning and Welfare Association</t>
  </si>
  <si>
    <t xml:space="preserve">MFPWA</t>
  </si>
  <si>
    <t xml:space="preserve">National AIDS Secretariat, Mauritius</t>
  </si>
  <si>
    <t xml:space="preserve">Prévention Information Lutte contre le Sida</t>
  </si>
  <si>
    <t xml:space="preserve">PILS</t>
  </si>
  <si>
    <t xml:space="preserve">Fundacion Mexicana para la salud A.C.</t>
  </si>
  <si>
    <t xml:space="preserve">FUN</t>
  </si>
  <si>
    <t xml:space="preserve">Center for Health Policies and Studies (PAS Center)</t>
  </si>
  <si>
    <t xml:space="preserve">PAS</t>
  </si>
  <si>
    <t xml:space="preserve">Health System Restructuring Project - Coordination, Implementation, Monitoring Unit</t>
  </si>
  <si>
    <t xml:space="preserve">UCIMP</t>
  </si>
  <si>
    <t xml:space="preserve">Ministry of Health of Mongolia</t>
  </si>
  <si>
    <t xml:space="preserve">United Nations Development Programme, Montenegro</t>
  </si>
  <si>
    <t xml:space="preserve">Ministry of Health of the Kingdom of Morocco</t>
  </si>
  <si>
    <t xml:space="preserve">Fundacao para o Desenvolvimento da Comunidade</t>
  </si>
  <si>
    <t xml:space="preserve">FDC</t>
  </si>
  <si>
    <t xml:space="preserve">Ministry of Health of Mozambique</t>
  </si>
  <si>
    <t xml:space="preserve">National AIDS Council of Mozambique</t>
  </si>
  <si>
    <t xml:space="preserve">CNCS</t>
  </si>
  <si>
    <t xml:space="preserve">World Vision Mozambique</t>
  </si>
  <si>
    <t xml:space="preserve">Southern African Development Community</t>
  </si>
  <si>
    <t xml:space="preserve">SADC</t>
  </si>
  <si>
    <t xml:space="preserve">Abidjan-Lagos Corridor Organization</t>
  </si>
  <si>
    <t xml:space="preserve">ALCO</t>
  </si>
  <si>
    <t xml:space="preserve">Organismo Andino de Salud - Convenio Hipólito Unanue</t>
  </si>
  <si>
    <t xml:space="preserve">OAS</t>
  </si>
  <si>
    <t xml:space="preserve">CARICOM Secretariat</t>
  </si>
  <si>
    <t xml:space="preserve">CARICOM</t>
  </si>
  <si>
    <t xml:space="preserve">Cicatelli Associates</t>
  </si>
  <si>
    <t xml:space="preserve">CAI</t>
  </si>
  <si>
    <t xml:space="preserve">Caribbean Regional Network of People Living with HIV/AIDS</t>
  </si>
  <si>
    <t xml:space="preserve">CRN+</t>
  </si>
  <si>
    <t xml:space="preserve">Multicountry Americas (Meso)</t>
  </si>
  <si>
    <t xml:space="preserve">Instituto Nacional de Salud Pública</t>
  </si>
  <si>
    <t xml:space="preserve">INSP</t>
  </si>
  <si>
    <t xml:space="preserve">Organization Of Eastern Caribbean States</t>
  </si>
  <si>
    <t xml:space="preserve">OECS</t>
  </si>
  <si>
    <t xml:space="preserve">Secretaría de la Integración Social Centroamericana</t>
  </si>
  <si>
    <t xml:space="preserve">SISCA</t>
  </si>
  <si>
    <t xml:space="preserve">International Organization for Migration, Argentina</t>
  </si>
  <si>
    <t xml:space="preserve">Multicountry East Asia and Pacific (APN+)</t>
  </si>
  <si>
    <t xml:space="preserve">Asia Pacific Network of People Living with HIV/AIDS</t>
  </si>
  <si>
    <t xml:space="preserve">APN+</t>
  </si>
  <si>
    <t xml:space="preserve">Multicountry East Asia and Pacific (ISEAN-HIVOS)</t>
  </si>
  <si>
    <t xml:space="preserve">Multicountry East Asia and Pacific (RAI)</t>
  </si>
  <si>
    <t xml:space="preserve">Middle East and North Africa Harm Reduction Association</t>
  </si>
  <si>
    <t xml:space="preserve">MENAHRA</t>
  </si>
  <si>
    <t xml:space="preserve">Population Services International, Nepal</t>
  </si>
  <si>
    <t xml:space="preserve">United Nations Development Programme, Asia Pacific</t>
  </si>
  <si>
    <t xml:space="preserve">Secretariat of the Pacific Community</t>
  </si>
  <si>
    <t xml:space="preserve">SPC</t>
  </si>
  <si>
    <t xml:space="preserve">Save the Children, Myanmar Office</t>
  </si>
  <si>
    <t xml:space="preserve">United Nations Development Programme, Myanmar</t>
  </si>
  <si>
    <t xml:space="preserve">United Nations Office for Project Services, Myanmar</t>
  </si>
  <si>
    <t xml:space="preserve">Ministry of Health and Social Services of Namibia</t>
  </si>
  <si>
    <t xml:space="preserve">MoHSS</t>
  </si>
  <si>
    <t xml:space="preserve">Namibia Network of AIDS Service Organisations</t>
  </si>
  <si>
    <t xml:space="preserve">NANASO</t>
  </si>
  <si>
    <t xml:space="preserve">Family Planning Association of Nepal</t>
  </si>
  <si>
    <t xml:space="preserve">FPA</t>
  </si>
  <si>
    <t xml:space="preserve">Ministry of Health of Nepal</t>
  </si>
  <si>
    <t xml:space="preserve">Save the Children, Nepal Office</t>
  </si>
  <si>
    <t xml:space="preserve">SCF</t>
  </si>
  <si>
    <t xml:space="preserve">United Nations Development Programme, Nepal</t>
  </si>
  <si>
    <t xml:space="preserve">Federación Red NicaSalud</t>
  </si>
  <si>
    <t xml:space="preserve">NSalud</t>
  </si>
  <si>
    <t xml:space="preserve">Instituto Nicaraguense de Seguridad Social</t>
  </si>
  <si>
    <t xml:space="preserve">INSS</t>
  </si>
  <si>
    <t xml:space="preserve">Catholic Relief Services - Niger</t>
  </si>
  <si>
    <t xml:space="preserve">Centre of International Cooperation in Health and Development, Niger</t>
  </si>
  <si>
    <t xml:space="preserve">CCISD</t>
  </si>
  <si>
    <t xml:space="preserve">Int'l Federation of Red Cross and Red Crescent</t>
  </si>
  <si>
    <t xml:space="preserve">Multi-sectorial Coordination Unit to Fight HIV/AIDS/STI</t>
  </si>
  <si>
    <t xml:space="preserve">CILS</t>
  </si>
  <si>
    <t xml:space="preserve">United Nations Development Programme, Niger</t>
  </si>
  <si>
    <t xml:space="preserve">Association For Reproductive And Family Health (ARFH)</t>
  </si>
  <si>
    <t xml:space="preserve">ARFH</t>
  </si>
  <si>
    <t xml:space="preserve">Christian Health Association of Nigeria</t>
  </si>
  <si>
    <t xml:space="preserve">CHAN</t>
  </si>
  <si>
    <t xml:space="preserve">Civil Society for HIV/AIDS in Nigeria</t>
  </si>
  <si>
    <t xml:space="preserve">CiSHAN</t>
  </si>
  <si>
    <t xml:space="preserve">Institute of Human Virology Nigeria</t>
  </si>
  <si>
    <t xml:space="preserve">IHV</t>
  </si>
  <si>
    <t xml:space="preserve">National Action Committee on AIDS of Nigeria</t>
  </si>
  <si>
    <t xml:space="preserve">NACA</t>
  </si>
  <si>
    <t xml:space="preserve">National Agency for Control of AIDS</t>
  </si>
  <si>
    <t xml:space="preserve">National Malaria Control Programme</t>
  </si>
  <si>
    <t xml:space="preserve">Planned Parenthood Federation of Nigeria</t>
  </si>
  <si>
    <t xml:space="preserve">PPFN</t>
  </si>
  <si>
    <t xml:space="preserve">Society for Family Health</t>
  </si>
  <si>
    <t xml:space="preserve">SFH</t>
  </si>
  <si>
    <t xml:space="preserve">Yakubu Gowon Center for National Unity and International Cooperation</t>
  </si>
  <si>
    <t xml:space="preserve">Yakubu</t>
  </si>
  <si>
    <t xml:space="preserve">Directorate of Malaria Control, Ministry of Inter-Provincial Coordination, Pakistan</t>
  </si>
  <si>
    <t xml:space="preserve">DOMC</t>
  </si>
  <si>
    <t xml:space="preserve">Green Star Social Marketing Pakistan (Guarantee) Limited</t>
  </si>
  <si>
    <t xml:space="preserve">GrnStar</t>
  </si>
  <si>
    <t xml:space="preserve">Mercy Corps</t>
  </si>
  <si>
    <t xml:space="preserve">Mercy</t>
  </si>
  <si>
    <t xml:space="preserve">Nai Zindagi Trust</t>
  </si>
  <si>
    <t xml:space="preserve">Zindagi</t>
  </si>
  <si>
    <t xml:space="preserve">National AIDS Control Programme, Ministry of Inter-Provincial Coordination</t>
  </si>
  <si>
    <t xml:space="preserve">NACP</t>
  </si>
  <si>
    <t xml:space="preserve">National TB Control Programme Pakistan</t>
  </si>
  <si>
    <t xml:space="preserve">NTP</t>
  </si>
  <si>
    <t xml:space="preserve">Save the Children, Pakistan</t>
  </si>
  <si>
    <t xml:space="preserve">SC</t>
  </si>
  <si>
    <t xml:space="preserve">United Nations Development Programme, Palestine</t>
  </si>
  <si>
    <t xml:space="preserve">United Nations Development Programme, Panama</t>
  </si>
  <si>
    <t xml:space="preserve">Department of Health of Papua New Guinea</t>
  </si>
  <si>
    <t xml:space="preserve">DoH</t>
  </si>
  <si>
    <t xml:space="preserve">Oil Search Health Foundation</t>
  </si>
  <si>
    <t xml:space="preserve">OSHF</t>
  </si>
  <si>
    <t xml:space="preserve">Population Services International, Papua New Guinea</t>
  </si>
  <si>
    <t xml:space="preserve">Rotary Club of Port Moresby</t>
  </si>
  <si>
    <t xml:space="preserve">Rotary</t>
  </si>
  <si>
    <t xml:space="preserve">World Vision Papua New Guinea / USA</t>
  </si>
  <si>
    <t xml:space="preserve">Alter Vida - Centro de Estudios y Formación para el Ecodesarrollo</t>
  </si>
  <si>
    <t xml:space="preserve">Alter</t>
  </si>
  <si>
    <t xml:space="preserve">Fundación Comunitaria Centro de Información y Recursos para el Desarrollo</t>
  </si>
  <si>
    <t xml:space="preserve">CIRD</t>
  </si>
  <si>
    <t xml:space="preserve">CARE Peru</t>
  </si>
  <si>
    <t xml:space="preserve">Instituto Peruano de Paternidad</t>
  </si>
  <si>
    <t xml:space="preserve">INPPARE</t>
  </si>
  <si>
    <t xml:space="preserve">Ministry of Health (PARSALUD)</t>
  </si>
  <si>
    <t xml:space="preserve">PAR</t>
  </si>
  <si>
    <t xml:space="preserve">Pathfinder International</t>
  </si>
  <si>
    <t xml:space="preserve">PathInt</t>
  </si>
  <si>
    <t xml:space="preserve">Department of Health, Philippines</t>
  </si>
  <si>
    <t xml:space="preserve">Philippine Business for Social Progress</t>
  </si>
  <si>
    <t xml:space="preserve">PBSP</t>
  </si>
  <si>
    <t xml:space="preserve">Pilipinas Shell Foundation Inc.</t>
  </si>
  <si>
    <t xml:space="preserve">PSF</t>
  </si>
  <si>
    <t xml:space="preserve">Tropical Disease Foundation Inc.</t>
  </si>
  <si>
    <t xml:space="preserve">TDF</t>
  </si>
  <si>
    <t xml:space="preserve">Ministry of Health and Family of Romania</t>
  </si>
  <si>
    <t xml:space="preserve">Romanian Angel Appeal Foundation</t>
  </si>
  <si>
    <t xml:space="preserve">RAA</t>
  </si>
  <si>
    <t xml:space="preserve">Open Health Institute</t>
  </si>
  <si>
    <t xml:space="preserve">OHI</t>
  </si>
  <si>
    <t xml:space="preserve">Partners In Health</t>
  </si>
  <si>
    <t xml:space="preserve">PIH</t>
  </si>
  <si>
    <t xml:space="preserve">Russian Harm Reduction Network</t>
  </si>
  <si>
    <t xml:space="preserve">ESVERO</t>
  </si>
  <si>
    <t xml:space="preserve">Russian Health Care Foundation</t>
  </si>
  <si>
    <t xml:space="preserve">BEARR</t>
  </si>
  <si>
    <t xml:space="preserve">Comité National de la Lutte contre le SIDA, Rwanda</t>
  </si>
  <si>
    <t xml:space="preserve">Ministry of Health of Rwanda</t>
  </si>
  <si>
    <t xml:space="preserve">United Nations Development Programme, Sao Tome and Principe</t>
  </si>
  <si>
    <t xml:space="preserve">Alliance Nationale Contre le SIDA, Senegal</t>
  </si>
  <si>
    <t xml:space="preserve">Conseil National de Lutte Contre le SIDA, Senegal</t>
  </si>
  <si>
    <t xml:space="preserve">IntraHealth International</t>
  </si>
  <si>
    <t xml:space="preserve">IH</t>
  </si>
  <si>
    <t xml:space="preserve">Ministry of Health and Medical Prevention of Senegal</t>
  </si>
  <si>
    <t xml:space="preserve">MSPM</t>
  </si>
  <si>
    <t xml:space="preserve">Ministry of Health and Social Action of Senegal</t>
  </si>
  <si>
    <t xml:space="preserve">MSAS</t>
  </si>
  <si>
    <t xml:space="preserve">Plan Senegal</t>
  </si>
  <si>
    <t xml:space="preserve">Social Hygien Institue AIDS Division, Ministry of Health, Prevention and Public Hygiene of Senegal</t>
  </si>
  <si>
    <t xml:space="preserve">DLSI</t>
  </si>
  <si>
    <t xml:space="preserve">Economics Institute in Belgrade</t>
  </si>
  <si>
    <t xml:space="preserve">EcoInst</t>
  </si>
  <si>
    <t xml:space="preserve">Ministry of Health of Serbia</t>
  </si>
  <si>
    <t xml:space="preserve">Red Cross of Serbia</t>
  </si>
  <si>
    <t xml:space="preserve">RCS</t>
  </si>
  <si>
    <t xml:space="preserve">Youth of JAZAS</t>
  </si>
  <si>
    <t xml:space="preserve">JAZAS</t>
  </si>
  <si>
    <t xml:space="preserve">Catholic Relief Services - Sierra Leone</t>
  </si>
  <si>
    <t xml:space="preserve">Ministry of Health and Sanitation, Sierra Leone</t>
  </si>
  <si>
    <t xml:space="preserve">National HIV/AIDS Secretariat of Sierra Leone</t>
  </si>
  <si>
    <t xml:space="preserve">Sierra Leone Red Cross</t>
  </si>
  <si>
    <t xml:space="preserve">SLRCS</t>
  </si>
  <si>
    <t xml:space="preserve">United Nations Children's Fund, Somalia</t>
  </si>
  <si>
    <t xml:space="preserve">World Vision Somalia</t>
  </si>
  <si>
    <t xml:space="preserve">Department of Health of South Africa</t>
  </si>
  <si>
    <t xml:space="preserve">National Religious Association for Social Development</t>
  </si>
  <si>
    <t xml:space="preserve">NRASD</t>
  </si>
  <si>
    <t xml:space="preserve">National Treasury of the Republic of South Africa</t>
  </si>
  <si>
    <t xml:space="preserve">Networking AIDS Community of South Africa</t>
  </si>
  <si>
    <t xml:space="preserve">NACOSA</t>
  </si>
  <si>
    <t xml:space="preserve">Right to care</t>
  </si>
  <si>
    <t xml:space="preserve">R2C</t>
  </si>
  <si>
    <t xml:space="preserve">Western Cape Provincial Department of Health</t>
  </si>
  <si>
    <t xml:space="preserve">WCDoH</t>
  </si>
  <si>
    <t xml:space="preserve">Population Services International, Sudan</t>
  </si>
  <si>
    <t xml:space="preserve">United Nations Development Program in Kenya</t>
  </si>
  <si>
    <t xml:space="preserve">United Nations Development Programme in Southern Sudan</t>
  </si>
  <si>
    <t xml:space="preserve">Lanka Jatika Sarvodaya Shramadana Sangamaya</t>
  </si>
  <si>
    <t xml:space="preserve">Sarvo</t>
  </si>
  <si>
    <t xml:space="preserve">Ministry of Healthcare and Nutrition of Sri Lanka</t>
  </si>
  <si>
    <t xml:space="preserve">The Family Planning Association of Sri Lanka</t>
  </si>
  <si>
    <t xml:space="preserve">Tropical and Environmental Diseases and Health Associates</t>
  </si>
  <si>
    <t xml:space="preserve">TEDHA</t>
  </si>
  <si>
    <t xml:space="preserve">United Nations Development Programme, Sudan</t>
  </si>
  <si>
    <t xml:space="preserve">Medische Zending - Primary Health Care Suriname</t>
  </si>
  <si>
    <t xml:space="preserve">MZ</t>
  </si>
  <si>
    <t xml:space="preserve">Ministry of Health of Suriname</t>
  </si>
  <si>
    <t xml:space="preserve">National Emergency Response Council on HIV/AIDS</t>
  </si>
  <si>
    <t xml:space="preserve">NERCHA</t>
  </si>
  <si>
    <t xml:space="preserve">PR Service Validation Test Account</t>
  </si>
  <si>
    <t xml:space="preserve">PRSVTA</t>
  </si>
  <si>
    <t xml:space="preserve">United Nations Development Programme, Syria</t>
  </si>
  <si>
    <t xml:space="preserve">Project HOPE, Tajikistan</t>
  </si>
  <si>
    <t xml:space="preserve">United Nations Development Programme, Tajikistan</t>
  </si>
  <si>
    <t xml:space="preserve">African Medical and Research Foundation in Tanzania</t>
  </si>
  <si>
    <t xml:space="preserve">Ministry of Finance of Tanzania</t>
  </si>
  <si>
    <t xml:space="preserve">MOFEA</t>
  </si>
  <si>
    <t xml:space="preserve">Ministry of Health of Tanzania</t>
  </si>
  <si>
    <t xml:space="preserve">Pact Tanzania</t>
  </si>
  <si>
    <t xml:space="preserve">Population Services International, Tanzania</t>
  </si>
  <si>
    <t xml:space="preserve">Aids Access Foundation</t>
  </si>
  <si>
    <t xml:space="preserve">Access</t>
  </si>
  <si>
    <t xml:space="preserve">Ministry of Public Health of Thailand</t>
  </si>
  <si>
    <t xml:space="preserve">Raks Thai Foundation</t>
  </si>
  <si>
    <t xml:space="preserve">Raks</t>
  </si>
  <si>
    <t xml:space="preserve">World Vision Thailand</t>
  </si>
  <si>
    <t xml:space="preserve">Ministry of Health of Timor-Leste</t>
  </si>
  <si>
    <t xml:space="preserve">Ministry of Health of Togo</t>
  </si>
  <si>
    <t xml:space="preserve">Plan International Togo</t>
  </si>
  <si>
    <t xml:space="preserve">Population Services International, Togo</t>
  </si>
  <si>
    <t xml:space="preserve">United Nations Development Programme, Togo</t>
  </si>
  <si>
    <t xml:space="preserve">Direction des Soins de Santé de Base, Government of Tunisia</t>
  </si>
  <si>
    <t xml:space="preserve">DSSB</t>
  </si>
  <si>
    <t xml:space="preserve">National Office for Family and Population</t>
  </si>
  <si>
    <t xml:space="preserve">ONFP</t>
  </si>
  <si>
    <t xml:space="preserve">Société Tunisienne des Maladies Respiratoires</t>
  </si>
  <si>
    <t xml:space="preserve">STMR</t>
  </si>
  <si>
    <t xml:space="preserve">Ministry of Health of Turkey</t>
  </si>
  <si>
    <t xml:space="preserve">United Nations Development Programme, Turkmenistan</t>
  </si>
  <si>
    <t xml:space="preserve">AIDS Support Organization, Uganda</t>
  </si>
  <si>
    <t xml:space="preserve">TASO</t>
  </si>
  <si>
    <t xml:space="preserve">Ministry of Finance, Planning and Economic Development of Uganda</t>
  </si>
  <si>
    <t xml:space="preserve">MoFPED</t>
  </si>
  <si>
    <t xml:space="preserve">All-Ukrainian Network of People Living with HIV/AIDS</t>
  </si>
  <si>
    <t xml:space="preserve">AUN</t>
  </si>
  <si>
    <t xml:space="preserve">Foundation for Development of Ukraine</t>
  </si>
  <si>
    <t xml:space="preserve">FDU</t>
  </si>
  <si>
    <t xml:space="preserve">International HIV/AIDS Alliance, Ukraine</t>
  </si>
  <si>
    <t xml:space="preserve">ICF</t>
  </si>
  <si>
    <t xml:space="preserve">Ukrainian Center for Socially Dangerous Disease Control of the Ministry of Health of Ukraine</t>
  </si>
  <si>
    <t xml:space="preserve">Ukrainian Fund to Fight HIV Infection and AIDS</t>
  </si>
  <si>
    <t xml:space="preserve">UkrFund</t>
  </si>
  <si>
    <t xml:space="preserve">United Nations Development Programme, Ukraine</t>
  </si>
  <si>
    <t xml:space="preserve">Agencia Nacional de Investigación e Innovación</t>
  </si>
  <si>
    <t xml:space="preserve">ANII</t>
  </si>
  <si>
    <t xml:space="preserve">Ministry of Public Health, Uruguay</t>
  </si>
  <si>
    <t xml:space="preserve">MSP</t>
  </si>
  <si>
    <t xml:space="preserve">National AIDS Center, Ministry of Health of Uzbekistan</t>
  </si>
  <si>
    <t xml:space="preserve">Republican Center of State Sanitary Epidemiological Surveillance</t>
  </si>
  <si>
    <t xml:space="preserve">CSSES</t>
  </si>
  <si>
    <t xml:space="preserve">Republican DOTS Center</t>
  </si>
  <si>
    <t xml:space="preserve">DOTS</t>
  </si>
  <si>
    <t xml:space="preserve">United Nations Development Programme, Uzbekistan</t>
  </si>
  <si>
    <t xml:space="preserve">Department of Planning and Finance, Ministry of Health of Viet Nam</t>
  </si>
  <si>
    <t xml:space="preserve">National Institute of Malariology, Parasitology and Entomology, Ministry of Health of Viet Nam</t>
  </si>
  <si>
    <t xml:space="preserve">NIMPE</t>
  </si>
  <si>
    <t xml:space="preserve">National Lung Hospital, Ministry of Health of Viet Nam</t>
  </si>
  <si>
    <t xml:space="preserve">Viet Nam Administration of HIV/AIDS Control, Ministry of Health of Viet Nam</t>
  </si>
  <si>
    <t xml:space="preserve">VAAC</t>
  </si>
  <si>
    <t xml:space="preserve">Technical Secretariat of National Population Council</t>
  </si>
  <si>
    <t xml:space="preserve">NPC-TS</t>
  </si>
  <si>
    <t xml:space="preserve">United Nations Development Programme, Yemen</t>
  </si>
  <si>
    <t xml:space="preserve">Yemen Ministry of Public Health and Population - National AIDS Program</t>
  </si>
  <si>
    <t xml:space="preserve">Yemen Ministry of Public Health and Population - National Malaria Programme</t>
  </si>
  <si>
    <t xml:space="preserve">Yemen Ministry of Public Health and Population - National Tuberculosis Program</t>
  </si>
  <si>
    <t xml:space="preserve">Churches Health Association of Zambia</t>
  </si>
  <si>
    <t xml:space="preserve">CHAZ</t>
  </si>
  <si>
    <t xml:space="preserve">Ministry of Finance and National Planning of Zambia</t>
  </si>
  <si>
    <t xml:space="preserve">Ministry of Health of Zambia</t>
  </si>
  <si>
    <t xml:space="preserve">United Nations Development Programme, Zambia</t>
  </si>
  <si>
    <t xml:space="preserve">Zambia National AIDS Network</t>
  </si>
  <si>
    <t xml:space="preserve">ZNAN</t>
  </si>
  <si>
    <t xml:space="preserve">Ministry of Health and Social Welfare of Zanzibar</t>
  </si>
  <si>
    <t xml:space="preserve">MOHSW</t>
  </si>
  <si>
    <t xml:space="preserve">Zanzibar AIDS Commission</t>
  </si>
  <si>
    <t xml:space="preserve">ZAC</t>
  </si>
  <si>
    <t xml:space="preserve">Ministry of Health and Child Welfare of Zimbabwe</t>
  </si>
  <si>
    <t xml:space="preserve">National AIDS Council of Zimbabwe</t>
  </si>
  <si>
    <t xml:space="preserve">United Nations Development Programme, Zimbabwe</t>
  </si>
  <si>
    <t xml:space="preserve">Zimbabwe Association of Church Related Hospitals</t>
  </si>
  <si>
    <t xml:space="preserve">ZACH</t>
  </si>
  <si>
    <t xml:space="preserve">Language</t>
  </si>
  <si>
    <t xml:space="preserve">French</t>
  </si>
  <si>
    <t xml:space="preserve">Spanish</t>
  </si>
  <si>
    <t xml:space="preserve">Russian</t>
  </si>
  <si>
    <t xml:space="preserve">Modular Approach - Concept Note</t>
  </si>
  <si>
    <t xml:space="preserve">Démarche modulaire : note conceptuelle</t>
  </si>
  <si>
    <t xml:space="preserve">Enfoque modular: nota conceptual</t>
  </si>
  <si>
    <t xml:space="preserve">Модульный подход — концептуальная записка</t>
  </si>
  <si>
    <t xml:space="preserve">This table provides guidance on how to fill out the modular approach template. Cells highlighted in green will be completed during grant negotiation.</t>
  </si>
  <si>
    <t xml:space="preserve">Ce tableau donne des indications sur la façon de remplir le document-type modulaire. Les cellules surlignées en vert seront complétées lors de la négociation de subvention.</t>
  </si>
  <si>
    <t xml:space="preserve">En esta tabla se proporciona orientación sobre cómo rellenar el Marco de Desempeño. El Marco de Desempeño real se completará en la hoja de trabajo: "Performance Framework." Las celdas destacadas en color verde se completarán durante la negociación de la subvención.</t>
  </si>
  <si>
    <t xml:space="preserve">Эта таблица содержит инструкции по заполнению модульной формы. Ячейки, выделенные зеленым цветом, заполняются во время переговоров по выделению гранта.</t>
  </si>
  <si>
    <t xml:space="preserve">Periodic Review</t>
  </si>
  <si>
    <t xml:space="preserve">Examen périodique</t>
  </si>
  <si>
    <t xml:space="preserve">Revisión periódica</t>
  </si>
  <si>
    <t xml:space="preserve">Периодическая оценка</t>
  </si>
  <si>
    <t xml:space="preserve">Please carefully review the instructions work sheet before completing this template</t>
  </si>
  <si>
    <t xml:space="preserve">Veuillez lire attentivement la fiche d'instructions avant de remplir ce modèle</t>
  </si>
  <si>
    <t xml:space="preserve">Revise con atención la hoja de instrucciones antes de rellenar esta plantilla</t>
  </si>
  <si>
    <t xml:space="preserve">Перед заполнением этой формы внимательно ознакомьтесь с инструкциями в таблице </t>
  </si>
  <si>
    <t xml:space="preserve">A. Program details</t>
  </si>
  <si>
    <t xml:space="preserve">A. Détails du programme</t>
  </si>
  <si>
    <t xml:space="preserve">A. Datos del programa</t>
  </si>
  <si>
    <t xml:space="preserve">A. Сведения о программе</t>
  </si>
  <si>
    <t xml:space="preserve">Country / Applicant:</t>
  </si>
  <si>
    <t xml:space="preserve">Pays / Candidat :</t>
  </si>
  <si>
    <t xml:space="preserve">País / Solicitante:</t>
  </si>
  <si>
    <t xml:space="preserve">Страна/ Кандидат:</t>
  </si>
  <si>
    <t xml:space="preserve">Component:</t>
  </si>
  <si>
    <t xml:space="preserve">Composante :</t>
  </si>
  <si>
    <t xml:space="preserve">Componente:</t>
  </si>
  <si>
    <t xml:space="preserve">Компонент:</t>
  </si>
  <si>
    <t xml:space="preserve">Start Year:</t>
  </si>
  <si>
    <t xml:space="preserve">Année de début :</t>
  </si>
  <si>
    <t xml:space="preserve">Año de inicio:</t>
  </si>
  <si>
    <t xml:space="preserve">Год начала:</t>
  </si>
  <si>
    <t xml:space="preserve">Start Month:</t>
  </si>
  <si>
    <t xml:space="preserve">Mois de début :</t>
  </si>
  <si>
    <t xml:space="preserve">Mes de inicio:</t>
  </si>
  <si>
    <t xml:space="preserve">Месяц начала:</t>
  </si>
  <si>
    <t xml:space="preserve">SSF/grant number:</t>
  </si>
  <si>
    <t xml:space="preserve">Numéro SFU :</t>
  </si>
  <si>
    <t xml:space="preserve">Número de SSF:</t>
  </si>
  <si>
    <t xml:space="preserve">ЕПФ/ номер гранта:</t>
  </si>
  <si>
    <t xml:space="preserve">Principal Recipients</t>
  </si>
  <si>
    <t xml:space="preserve">Récipiendaires principaux</t>
  </si>
  <si>
    <t xml:space="preserve">Receptores principales</t>
  </si>
  <si>
    <t xml:space="preserve">Основные реципиенты</t>
  </si>
  <si>
    <t xml:space="preserve">(Please select from list or add a new one)</t>
  </si>
  <si>
    <t xml:space="preserve">(Veuillez choisir un récipiendaire principal dans la liste ou en ajouter un nouveau)</t>
  </si>
  <si>
    <t xml:space="preserve">(seleccione uno de la lista o añada uno nuevo)</t>
  </si>
  <si>
    <t xml:space="preserve">(Выберите из списка или добавьте нового)</t>
  </si>
  <si>
    <t xml:space="preserve">Reporting periods</t>
  </si>
  <si>
    <t xml:space="preserve">Période de communication de l'information</t>
  </si>
  <si>
    <t xml:space="preserve">Periodos de envío del informe</t>
  </si>
  <si>
    <t xml:space="preserve">Отчетные периоды</t>
  </si>
  <si>
    <t xml:space="preserve">Period Covered: from</t>
  </si>
  <si>
    <t xml:space="preserve">Période couverte : du</t>
  </si>
  <si>
    <t xml:space="preserve">Periodo cubierto: desde</t>
  </si>
  <si>
    <t xml:space="preserve">Охватываемый период: начало</t>
  </si>
  <si>
    <t xml:space="preserve">Period Covered: to</t>
  </si>
  <si>
    <t xml:space="preserve">Période couverte : au</t>
  </si>
  <si>
    <t xml:space="preserve">Periodo cubierto: hasta</t>
  </si>
  <si>
    <t xml:space="preserve">Охватываемый период: конец</t>
  </si>
  <si>
    <t xml:space="preserve">Due date Progress Update</t>
  </si>
  <si>
    <t xml:space="preserve">Date de remise du rapport sur les résultats actuels</t>
  </si>
  <si>
    <t xml:space="preserve">Fecha prevista de actualización de avance</t>
  </si>
  <si>
    <t xml:space="preserve">Дата подачи отчета о реализации программы</t>
  </si>
  <si>
    <t xml:space="preserve">Disbursement Request (Y,N)</t>
  </si>
  <si>
    <t xml:space="preserve">Demande de décaissement (O, N)</t>
  </si>
  <si>
    <t xml:space="preserve">Solicitud de desembolso (S, N)</t>
  </si>
  <si>
    <t xml:space="preserve">Запрос на выплату средств (Да, Нет)</t>
  </si>
  <si>
    <t xml:space="preserve">Due date periodic review </t>
  </si>
  <si>
    <t xml:space="preserve">Échéance de l'examen périodique </t>
  </si>
  <si>
    <t xml:space="preserve">Fecha prevista de la revisión periódica </t>
  </si>
  <si>
    <t xml:space="preserve">Дата периодической оценки </t>
  </si>
  <si>
    <t xml:space="preserve">Audit report due dates</t>
  </si>
  <si>
    <t xml:space="preserve">Date de remise du rapport d'audit</t>
  </si>
  <si>
    <t xml:space="preserve">Fecha prevista del informe de auditoría</t>
  </si>
  <si>
    <t xml:space="preserve">Дата подачи аудиторского отчета</t>
  </si>
  <si>
    <t xml:space="preserve">Period </t>
  </si>
  <si>
    <t xml:space="preserve">Période </t>
  </si>
  <si>
    <t xml:space="preserve">Periodo </t>
  </si>
  <si>
    <t xml:space="preserve">Период </t>
  </si>
  <si>
    <t xml:space="preserve">Année 4</t>
  </si>
  <si>
    <t xml:space="preserve">Año 4</t>
  </si>
  <si>
    <t xml:space="preserve">Год 4</t>
  </si>
  <si>
    <t xml:space="preserve">Année 5</t>
  </si>
  <si>
    <t xml:space="preserve">Año 5</t>
  </si>
  <si>
    <t xml:space="preserve">Год 5</t>
  </si>
  <si>
    <t xml:space="preserve">B. Program goals and impact indicators</t>
  </si>
  <si>
    <t xml:space="preserve">B. Buts du programme et indicateurs d'impact</t>
  </si>
  <si>
    <t xml:space="preserve">B. Metas del programa e indicadores de impacto</t>
  </si>
  <si>
    <t xml:space="preserve">B. Цели программы и показатели воздействия</t>
  </si>
  <si>
    <t xml:space="preserve">  Goals:</t>
  </si>
  <si>
    <t xml:space="preserve">  Buts :</t>
  </si>
  <si>
    <t xml:space="preserve">  Metas:</t>
  </si>
  <si>
    <t xml:space="preserve">  Цели:</t>
  </si>
  <si>
    <t xml:space="preserve">Linked to goal(s) #</t>
  </si>
  <si>
    <t xml:space="preserve">Lié au(x) but(s) n°</t>
  </si>
  <si>
    <t xml:space="preserve">Vinculado a lo(s) objetivos(s) nº</t>
  </si>
  <si>
    <t xml:space="preserve">Привязка к цели(ям) #</t>
  </si>
  <si>
    <t xml:space="preserve">Impact indicator</t>
  </si>
  <si>
    <t xml:space="preserve">Indicateur d'impact</t>
  </si>
  <si>
    <t xml:space="preserve">Indicador de impacto</t>
  </si>
  <si>
    <t xml:space="preserve">Показатель воздействия</t>
  </si>
  <si>
    <t xml:space="preserve">Baseline</t>
  </si>
  <si>
    <t xml:space="preserve">Données de référence</t>
  </si>
  <si>
    <t xml:space="preserve">Línea de base</t>
  </si>
  <si>
    <t xml:space="preserve">Исходный уровень</t>
  </si>
  <si>
    <t xml:space="preserve">Targets</t>
  </si>
  <si>
    <t xml:space="preserve">Cibles</t>
  </si>
  <si>
    <t xml:space="preserve">Metas</t>
  </si>
  <si>
    <t xml:space="preserve">Целевые показатели</t>
  </si>
  <si>
    <t xml:space="preserve">Value</t>
  </si>
  <si>
    <t xml:space="preserve">Valeur</t>
  </si>
  <si>
    <t xml:space="preserve">Valor</t>
  </si>
  <si>
    <t xml:space="preserve">Величина</t>
  </si>
  <si>
    <t xml:space="preserve">Year </t>
  </si>
  <si>
    <t xml:space="preserve">Année </t>
  </si>
  <si>
    <t xml:space="preserve">Año </t>
  </si>
  <si>
    <t xml:space="preserve">Год </t>
  </si>
  <si>
    <t xml:space="preserve">Source</t>
  </si>
  <si>
    <t xml:space="preserve">Fuente</t>
  </si>
  <si>
    <t xml:space="preserve">Источник</t>
  </si>
  <si>
    <t xml:space="preserve">Год</t>
  </si>
  <si>
    <t xml:space="preserve">Report due date</t>
  </si>
  <si>
    <t xml:space="preserve">Date de remise du rapport</t>
  </si>
  <si>
    <t xml:space="preserve">Fecha prevista del informe</t>
  </si>
  <si>
    <t xml:space="preserve">Дата подачи отчета</t>
  </si>
  <si>
    <t xml:space="preserve">Comments</t>
  </si>
  <si>
    <t xml:space="preserve">Commentaires</t>
  </si>
  <si>
    <t xml:space="preserve">Comentarios</t>
  </si>
  <si>
    <t xml:space="preserve">Комментарии</t>
  </si>
  <si>
    <t xml:space="preserve">C. Program objectives and outcome indicators</t>
  </si>
  <si>
    <t xml:space="preserve">C. Objectifs du programme et indicateurs d'effets</t>
  </si>
  <si>
    <t xml:space="preserve">C. Objetivos del programa e indicadores de resultados</t>
  </si>
  <si>
    <t xml:space="preserve">C. Задачи программы и показатели долгосрочных результатов</t>
  </si>
  <si>
    <t xml:space="preserve">     Objectives:</t>
  </si>
  <si>
    <t xml:space="preserve">     Objectifs :</t>
  </si>
  <si>
    <t xml:space="preserve">     Objetivos:</t>
  </si>
  <si>
    <t xml:space="preserve">     Задачи:</t>
  </si>
  <si>
    <t xml:space="preserve">Linked to objective(s) # </t>
  </si>
  <si>
    <t xml:space="preserve">Lié à ou aux objectifs n° </t>
  </si>
  <si>
    <t xml:space="preserve">Vinculado al (los) objetivo(s) nº </t>
  </si>
  <si>
    <t xml:space="preserve">Привязка к задаче(задачам) # </t>
  </si>
  <si>
    <t xml:space="preserve">Outcome indicator</t>
  </si>
  <si>
    <t xml:space="preserve">Indicateur d'effet</t>
  </si>
  <si>
    <t xml:space="preserve">Indicador de resultados</t>
  </si>
  <si>
    <t xml:space="preserve">Показатель долгосрочного результата</t>
  </si>
  <si>
    <t xml:space="preserve">D. Service delivery areas and output/coverage indicators</t>
  </si>
  <si>
    <t xml:space="preserve">D. Domaines de prestation de services et indicateurs de produit/de couverture</t>
  </si>
  <si>
    <t xml:space="preserve">D. Áreas de prestación de servicios e indicadores de producto/cobertura</t>
  </si>
  <si>
    <t xml:space="preserve">D. Сферы предоставления услуг и показатели долгосрочных результатов/ охвата</t>
  </si>
  <si>
    <t xml:space="preserve">Objective &amp; Indicator Number</t>
  </si>
  <si>
    <t xml:space="preserve">Numéro de l'objectif/indicateur</t>
  </si>
  <si>
    <t xml:space="preserve">Número de objetivo e indicador</t>
  </si>
  <si>
    <t xml:space="preserve">Номер задачи и показателя</t>
  </si>
  <si>
    <t xml:space="preserve">Indicator</t>
  </si>
  <si>
    <t xml:space="preserve">Indicateur</t>
  </si>
  <si>
    <t xml:space="preserve">Indicador</t>
  </si>
  <si>
    <t xml:space="preserve">Показатель</t>
  </si>
  <si>
    <t xml:space="preserve">Service Delivery Area</t>
  </si>
  <si>
    <t xml:space="preserve">Domaine de prestation de services</t>
  </si>
  <si>
    <t xml:space="preserve">Área de prestación de servicios</t>
  </si>
  <si>
    <t xml:space="preserve">Сфера предоставления услуг</t>
  </si>
  <si>
    <t xml:space="preserve">Coverage/Output indicator </t>
  </si>
  <si>
    <t xml:space="preserve">Indicateur de couverture/produit</t>
  </si>
  <si>
    <t xml:space="preserve">Indicador de cobertura/producto</t>
  </si>
  <si>
    <t xml:space="preserve">Показатель долгосрочного охвата/ результата</t>
  </si>
  <si>
    <t xml:space="preserve">Final target previous implementation period</t>
  </si>
  <si>
    <t xml:space="preserve">Précédente période de mise en œuvre de la cible finale</t>
  </si>
  <si>
    <t xml:space="preserve">Meta final del periodo de ejecución previo</t>
  </si>
  <si>
    <t xml:space="preserve">Итоговый целевой показатель предыдущего реализационного периода</t>
  </si>
  <si>
    <t xml:space="preserve">Latest available baseline/result</t>
  </si>
  <si>
    <t xml:space="preserve">Derniers résultats/données de référence </t>
  </si>
  <si>
    <t xml:space="preserve">Último resultado/línea de base disponible</t>
  </si>
  <si>
    <t xml:space="preserve">Последние значения исходного уровня/ результата</t>
  </si>
  <si>
    <t xml:space="preserve">Latest Available Results</t>
  </si>
  <si>
    <t xml:space="preserve">Derniers résultats disponibles</t>
  </si>
  <si>
    <t xml:space="preserve">Últimos resultados disponibles</t>
  </si>
  <si>
    <t xml:space="preserve">Последние результаты</t>
  </si>
  <si>
    <t xml:space="preserve">Period 1</t>
  </si>
  <si>
    <t xml:space="preserve">Période 1</t>
  </si>
  <si>
    <t xml:space="preserve">Periodo 1</t>
  </si>
  <si>
    <t xml:space="preserve">Период 1</t>
  </si>
  <si>
    <t xml:space="preserve">Period 2</t>
  </si>
  <si>
    <t xml:space="preserve">Période 2</t>
  </si>
  <si>
    <t xml:space="preserve">Periodo 2</t>
  </si>
  <si>
    <t xml:space="preserve">Период 2</t>
  </si>
  <si>
    <t xml:space="preserve">Period 3</t>
  </si>
  <si>
    <t xml:space="preserve">Période 3</t>
  </si>
  <si>
    <t xml:space="preserve">Periodo 3</t>
  </si>
  <si>
    <t xml:space="preserve">Период 3</t>
  </si>
  <si>
    <t xml:space="preserve">Period 4</t>
  </si>
  <si>
    <t xml:space="preserve">Période 4</t>
  </si>
  <si>
    <t xml:space="preserve">Periodo 4</t>
  </si>
  <si>
    <t xml:space="preserve">Период 4</t>
  </si>
  <si>
    <t xml:space="preserve">Period 5</t>
  </si>
  <si>
    <t xml:space="preserve">Période 5</t>
  </si>
  <si>
    <t xml:space="preserve">Periodo 5</t>
  </si>
  <si>
    <t xml:space="preserve">Период 5</t>
  </si>
  <si>
    <t xml:space="preserve">Period 6</t>
  </si>
  <si>
    <t xml:space="preserve">Période 6</t>
  </si>
  <si>
    <t xml:space="preserve">Periodo 6</t>
  </si>
  <si>
    <t xml:space="preserve">Период 6</t>
  </si>
  <si>
    <t xml:space="preserve">Period 7</t>
  </si>
  <si>
    <t xml:space="preserve">Période 7</t>
  </si>
  <si>
    <t xml:space="preserve">Periodo 7</t>
  </si>
  <si>
    <t xml:space="preserve">Период 7</t>
  </si>
  <si>
    <t xml:space="preserve">Period 8</t>
  </si>
  <si>
    <t xml:space="preserve">Période 8</t>
  </si>
  <si>
    <t xml:space="preserve">Periodo 8</t>
  </si>
  <si>
    <t xml:space="preserve">Период 8</t>
  </si>
  <si>
    <t xml:space="preserve">Period 9</t>
  </si>
  <si>
    <t xml:space="preserve">Période 9</t>
  </si>
  <si>
    <t xml:space="preserve">Periodo 9</t>
  </si>
  <si>
    <t xml:space="preserve">Период 9</t>
  </si>
  <si>
    <t xml:space="preserve">Period 10</t>
  </si>
  <si>
    <t xml:space="preserve">Période 10</t>
  </si>
  <si>
    <t xml:space="preserve">Periodo 10</t>
  </si>
  <si>
    <t xml:space="preserve">Период 10</t>
  </si>
  <si>
    <t xml:space="preserve">Period 11</t>
  </si>
  <si>
    <t xml:space="preserve">Période 11</t>
  </si>
  <si>
    <t xml:space="preserve">Periodo 11</t>
  </si>
  <si>
    <t xml:space="preserve">Период 11</t>
  </si>
  <si>
    <t xml:space="preserve">Period 12</t>
  </si>
  <si>
    <t xml:space="preserve">Période 12</t>
  </si>
  <si>
    <t xml:space="preserve">Periodo 12</t>
  </si>
  <si>
    <t xml:space="preserve">Период 12</t>
  </si>
  <si>
    <t xml:space="preserve">Cumul des cibles</t>
  </si>
  <si>
    <t xml:space="preserve">Acumulación de las metas</t>
  </si>
  <si>
    <t xml:space="preserve">Суммарные целевые показатели</t>
  </si>
  <si>
    <t xml:space="preserve">Tied to</t>
  </si>
  <si>
    <t xml:space="preserve">Lié à</t>
  </si>
  <si>
    <t xml:space="preserve">Vinculado al</t>
  </si>
  <si>
    <t xml:space="preserve">Привязывается к</t>
  </si>
  <si>
    <t xml:space="preserve">Responsible Principal Recipient(s)</t>
  </si>
  <si>
    <t xml:space="preserve">Récipiendaires principaux responsables </t>
  </si>
  <si>
    <t xml:space="preserve">Ответственный основной реципиент (реципиенты)</t>
  </si>
  <si>
    <t xml:space="preserve">Top 10</t>
  </si>
  <si>
    <t xml:space="preserve">10 главных показателей</t>
  </si>
  <si>
    <t xml:space="preserve">PLEASE PROVIDE TARGET ASSUMPTIONS FOR OUTPUT AND COVERAGE INDICATORS HERE</t>
  </si>
  <si>
    <t xml:space="preserve">VEUILLEZ INDIQUER ICI LES HYPOTHÈSES DE CIBLES CONCERNANT LES INDICATEURS DE PRODUIT ET DE COUVERTURE</t>
  </si>
  <si>
    <t xml:space="preserve">INDIQUE AQUÍ LAS HIPÓTESIS DE METAS PARA LOS INDICADORES DE PRODUCTO Y COBERTURA</t>
  </si>
  <si>
    <t xml:space="preserve">УКАЖИТЕ РАСЧЕТНЫЕ ЦЕЛЕВЫЕ ЗНАЧЕНИЯ ПОКАЗАТЕЛЕЙ ДОЛГОСРОЧНЫХ РЕЗУЛЬТАТОВ И ОХВАТА</t>
  </si>
  <si>
    <t xml:space="preserve">It is not compulsory to provide target assumptions for the indicators included in the performance framework, however providing additional information on how targets were set may help to reach a common understanding and agreement between the Principal Recipient and the Global Fund Secretariat and speed up the negotiation process.</t>
  </si>
  <si>
    <t xml:space="preserve">Il n'est pas obligatoire de fournir des hypothèses de cibles pour les indicateurs qui sont inclus dans le cadre de résultats. Toutefois fournir des informations supplémentaires sur la manière dont les cibles ont été déterminées peut aider le récipiendaire principal et le Secrétariat du Fonds mondial à trouver un terrain d'entente et accélérer le processus de négociation.</t>
  </si>
  <si>
    <t xml:space="preserve">No es obligatorio indicar hipótesis de metas para los indicadores incluidos en el Marco de Desempeño, pero proporcionar información adicional sobre cómo se establecieron las metas puede facilitar el entendimiento entre el Receptor Principal y la Secretaría del Fondo Mundial para llegar a un acuerdo y acelerar el proceso de negociación.</t>
  </si>
  <si>
    <t xml:space="preserve">Указывать расчетные целевые значения показателей, включаемых в модульную форму, не обязательно, однако если вы предоставите дополнительную информацию о том, каким образом определяются целевые показатели, это может способствовать достижению взаимопонимания и согласия между основным реципиентом и Секретариатом Глобального фонда и ускорить переговорный процесс.</t>
  </si>
  <si>
    <t xml:space="preserve">RP</t>
  </si>
  <si>
    <t xml:space="preserve">ОР</t>
  </si>
  <si>
    <t xml:space="preserve">Выберите значение…</t>
  </si>
  <si>
    <t xml:space="preserve">Comments and Assumptions</t>
  </si>
  <si>
    <t xml:space="preserve">Remarques et hypothèses</t>
  </si>
  <si>
    <t xml:space="preserve">Comentarios y supuestos</t>
  </si>
  <si>
    <t xml:space="preserve">Комментарии и ориентировочные расчеты</t>
  </si>
  <si>
    <t xml:space="preserve">D. Modules</t>
  </si>
  <si>
    <t xml:space="preserve">D. Módulos</t>
  </si>
  <si>
    <t xml:space="preserve">D. Модули</t>
  </si>
  <si>
    <t xml:space="preserve">Módulo</t>
  </si>
  <si>
    <t xml:space="preserve">Модуль</t>
  </si>
  <si>
    <t xml:space="preserve">Measurement framework for module</t>
  </si>
  <si>
    <t xml:space="preserve">Cadre de mesure du module</t>
  </si>
  <si>
    <t xml:space="preserve">Marco de medición por módulo</t>
  </si>
  <si>
    <t xml:space="preserve">Система показателей для модуля</t>
  </si>
  <si>
    <t xml:space="preserve">Total requested amount</t>
  </si>
  <si>
    <t xml:space="preserve">Montant total demandé</t>
  </si>
  <si>
    <t xml:space="preserve">Importe total solicitado</t>
  </si>
  <si>
    <t xml:space="preserve">Общий объем
запрашиваемого финансирования</t>
  </si>
  <si>
    <t xml:space="preserve">Somme allouée </t>
  </si>
  <si>
    <t xml:space="preserve">Monto asignado </t>
  </si>
  <si>
    <t xml:space="preserve">Выделенная сумма </t>
  </si>
  <si>
    <t xml:space="preserve">Au-delà</t>
  </si>
  <si>
    <t xml:space="preserve">Por encima del asignado  </t>
  </si>
  <si>
    <t xml:space="preserve">Свыше</t>
  </si>
  <si>
    <t xml:space="preserve">Language:</t>
  </si>
  <si>
    <t xml:space="preserve">Langue :</t>
  </si>
  <si>
    <t xml:space="preserve">Idioma:</t>
  </si>
  <si>
    <t xml:space="preserve">Язык:</t>
  </si>
  <si>
    <t xml:space="preserve">Modular Approach - Concept Note </t>
  </si>
  <si>
    <t xml:space="preserve">Démarche modulaire : note conceptuelle </t>
  </si>
  <si>
    <t xml:space="preserve">Enfoque modular - nota conceptual </t>
  </si>
  <si>
    <t xml:space="preserve">Модульный подход — концептуальная записка </t>
  </si>
  <si>
    <t xml:space="preserve">Target assumptions</t>
  </si>
  <si>
    <t xml:space="preserve">Hypothèses pour les cibles</t>
  </si>
  <si>
    <t xml:space="preserve">Supuestos de metas</t>
  </si>
  <si>
    <t xml:space="preserve">Целевые предпосылки</t>
  </si>
  <si>
    <t xml:space="preserve">Please describe: 1) overall assumptions used in calculating targets, 2) anticipated rate of scale-up, 3) population size estimates, 4) description of indicator/package of services, 5) data source, 6) other relevant information</t>
  </si>
  <si>
    <t xml:space="preserve">Veuillez décrire : 1) les hypothèses générales utilisées pour le calcul des cibles, 2) le taux d'intensification prévisionnel, 3) les estimations démographiques, 4) l'indicateur ou paquet de services, 5) les sources de données, 6) toute autre information pertinente</t>
  </si>
  <si>
    <t xml:space="preserve">Describa lo siguiente: 1) supuestos generales usados al calcular las metas;: 2) tasa de ampliación prevista; 3) estimaciones del tamaño de la población; 4) descripción del indicador/paquete de servicios; 5) fuente de datos; 6) otra información pertinente.</t>
  </si>
  <si>
    <t xml:space="preserve">Укажите: 1) общие предположения, использованные при расчете целевых показателей; 2) предположительный уровень расширения охвата; 3) показатели численности населения, 4) описание показателей/ пакета услуг; 5) источники данных; 6) другую необходимую информацию.</t>
  </si>
  <si>
    <t xml:space="preserve">Request from the allocation amount per module</t>
  </si>
  <si>
    <t xml:space="preserve">Montant demandé au regard de la somme allouée par module </t>
  </si>
  <si>
    <t xml:space="preserve">Solicitud del monto asignado para  el módulo</t>
  </si>
  <si>
    <t xml:space="preserve">Запрос на часть суммы, выделенный для всего модуля</t>
  </si>
  <si>
    <t xml:space="preserve">Request from the amount above the allocation per module</t>
  </si>
  <si>
    <t xml:space="preserve">Demande de financement au-delà de la somme allouée pour le module </t>
  </si>
  <si>
    <t xml:space="preserve">Solicitud por encima del monto asignado para el módulo</t>
  </si>
  <si>
    <t xml:space="preserve">Запрос на сумму свыше выделенной для всего модуля</t>
  </si>
  <si>
    <t xml:space="preserve">Intervention</t>
  </si>
  <si>
    <t xml:space="preserve">Intervención</t>
  </si>
  <si>
    <t xml:space="preserve">Мероприятие</t>
  </si>
  <si>
    <t xml:space="preserve">Module budget</t>
  </si>
  <si>
    <t xml:space="preserve">Budget consacré au module</t>
  </si>
  <si>
    <t xml:space="preserve">Presupuesto del módulo</t>
  </si>
  <si>
    <t xml:space="preserve">Бюджет модуля</t>
  </si>
  <si>
    <t xml:space="preserve">Description of Intervention</t>
  </si>
  <si>
    <t xml:space="preserve">Description de l'intervention</t>
  </si>
  <si>
    <t xml:space="preserve">Descripción de la intervención</t>
  </si>
  <si>
    <t xml:space="preserve">Описание мероприятия</t>
  </si>
  <si>
    <t xml:space="preserve">Please describe 1) target population &amp; geographic scope,  2) implementation approach, and 3) other relevant information. Please differentiate between scope of allocation and above allocation request</t>
  </si>
  <si>
    <t xml:space="preserve">Veuillez décrire 1) la population ciblée et le champ d'application géographique, 2) la démarche de mise en œuvre, 3) toute autre information pertinente. Veuillez différencier le champ d'application de la demande de  la somme allouée de celui de la demande de financement au-delà de la somme allouée</t>
  </si>
  <si>
    <t xml:space="preserve">Describa lo siguiente: 1) la población objetivo y alcance geográfico; e) el enfoque de ejecución; y 3) otra información pertinente. Diferencie entre el alcance de la solicitud de del monto asignado y por encima del del monto asignado</t>
  </si>
  <si>
    <t xml:space="preserve">Укажите: 1) целевую группу населения и географический охват, 2) подход к реализации, и 3) другую необходимую информацию. Проведите различие между охватом запроса на выделенную сумму и запроса на финансирование сверх выделенной суммы.</t>
  </si>
  <si>
    <t xml:space="preserve">Intervention budget (request to the Global Fund only)</t>
  </si>
  <si>
    <t xml:space="preserve">Budget consacré à l'intervention (demande adressée au Fonds mondial uniquement)</t>
  </si>
  <si>
    <t xml:space="preserve">Presupuesto de la intervención (solicitud al Fondo Mundial exclusivamente)</t>
  </si>
  <si>
    <t xml:space="preserve">Бюджет мероприятия (только для запросов в Глобальный фонд)</t>
  </si>
  <si>
    <t xml:space="preserve">Cost Assumptions for the request to the Global Fund</t>
  </si>
  <si>
    <t xml:space="preserve">Hypothèses des coûts pour la demande adressée au Fonds mondial</t>
  </si>
  <si>
    <t xml:space="preserve">Supuestos de costo para la solicitud al Fondo Mundial</t>
  </si>
  <si>
    <t xml:space="preserve">Предполагаемые затраты, для финансирования которых подается запрос в Глобальный фонд</t>
  </si>
  <si>
    <t xml:space="preserve">Please describe 1) sources of cost assumptions, 2) key activities, 3) other relevant information. Please differentiate between scope of allocation and above allocation request</t>
  </si>
  <si>
    <t xml:space="preserve">Veuillez décrire : 1) les sources des hypothèses de coûts, 2) les activités clés, 3) toute autre information pertinente. Veuillez différencier le champ d'application de la demande de  la somme allouée de celui de la demande de financement au-delà de la somme allouée</t>
  </si>
  <si>
    <t xml:space="preserve">Describa lo siguiente: 1)  fuentes de los supuestos de costo; 2) actividades clave; 3) otra información pertinente. Diferencie entre el alcance de la solicitud de del monto asignado y por encima del del monto asignado</t>
  </si>
  <si>
    <t xml:space="preserve">Укажите: 1) источники расчета предполагаемых затрат; 2) основные виды деятельности; 3) другую необходимую информацию. Проведите различие между выделенной суммой и финансированием свыше выделенной суммы.</t>
  </si>
  <si>
    <t xml:space="preserve">Other funding received for this intervention (including scope of activities funded)</t>
  </si>
  <si>
    <t xml:space="preserve">Autres financements obtenus pour cette intervention (précisez la portée des activités financées)</t>
  </si>
  <si>
    <t xml:space="preserve">Otros fondos recibidos para esta intervención (incluido el alcance de las actividades financiadas)</t>
  </si>
  <si>
    <t xml:space="preserve">Другое финансирование, полученное для реализации данного мероприятия (включая охват финансируемыми видами деятельности)</t>
  </si>
  <si>
    <t xml:space="preserve">PLEASE PROVIDE COST ASSUMPTIONS FOR BUDGET HERE</t>
  </si>
  <si>
    <t xml:space="preserve">VEUILLEZ INDIQUER ICI LES HYPOTHÈSES DE COÛTS POUR LE BUDGET</t>
  </si>
  <si>
    <t xml:space="preserve">INDIQUE AQUÍ LOS SUPUESTOS DE COSTO PARA EL PRESUPUESTO </t>
  </si>
  <si>
    <t xml:space="preserve">УКАЖИТЕ ЗДЕСЬ ПРЕДПОЛОЖИТЕЛЬНЫЕ БЮДЖЕТНЫЕ ЗАТРАТЫ</t>
  </si>
  <si>
    <t xml:space="preserve">It is not compulsory to provide detailed cost assumptions for the budget, however providing additional information may help to reach a common understanding and agreement between the Principal Recipient and the Global Fund Secretariat and speed up the negotiation process.</t>
  </si>
  <si>
    <t xml:space="preserve">Il n'est pas obligatoire de fournir des hypothèses de coûts détaillées pour le budget. Toutefois, toute information supplémentaire peut aider le récipiendaire principal et le Secrétariat du Fonds mondial à trouver un terrain d'entente et accélérer le processus de négociation.</t>
  </si>
  <si>
    <t xml:space="preserve">No es obligatorio indicar supuestos de costo detallados para el presupuesto, pero proporcionar información adicional puede facilitar el entendimiento entre el Receptor Principal y la Secretaría del Fondo Mundial para llegar a un acuerdo y acelerar el proceso de negociación.</t>
  </si>
  <si>
    <t xml:space="preserve">Подробно расписывать предположительные бюджетные затраты не обязательно, однако если вы предоставите дополнительную информацию, это может способствовать достижению взаимопонимания и согласия между основным реципиентом и Секретариатом Глобального фонда и ускорить переговорный процесс.</t>
  </si>
  <si>
    <t xml:space="preserve">Summary of requested funding</t>
  </si>
  <si>
    <t xml:space="preserve">Résumé du financement demandé</t>
  </si>
  <si>
    <t xml:space="preserve">Resumen de financiamiento solicitado</t>
  </si>
  <si>
    <t xml:space="preserve">Общий объем запрашиваемого финансирования</t>
  </si>
  <si>
    <t xml:space="preserve">To refresh the pivot table with latest amounts entered in the Module budgets on the Concept Note sheet, click anywhere on the pivot table and then press Alt + F5 or go to the menu and select Data and then Refresh All.</t>
  </si>
  <si>
    <t xml:space="preserve">Pour actualiser les tableaux croisé dynamique avec les derniers montants saisis dans le budget de chaque module sur la note conceptuelle, cliquez n'importe où dans un des tableau croisé dynamique correspondant puis appuyez sur Alt + F5 ou allez dans le menu et sélectionner «Données», puis Actualiser Tout.</t>
  </si>
  <si>
    <t xml:space="preserve">Para actualizar las tablas dinámicas con los últimos montos introducidos en los presupuestos del módulo de la hoja de la nota conceptual, haga clic en cualquiera de las tablas dinámicas y luego pulse Alt + F5 o vaya al menu y seleccion Data y luego pulse sobre Refrezcar Todo.</t>
  </si>
  <si>
    <t xml:space="preserve">Чтобы обновить сводную таблицу и внести в нее последние суммы, указанные в бюджете каждого модуля на листе Концептуальной записки, щелкните мышью на любом участке соответствующей сводной таблицы, затем нажмите «Alt+F5» или выберите в меню Данные и затем «Обновить все».</t>
  </si>
  <si>
    <t xml:space="preserve">Country</t>
  </si>
  <si>
    <t xml:space="preserve">Pays</t>
  </si>
  <si>
    <t xml:space="preserve">País</t>
  </si>
  <si>
    <t xml:space="preserve">Страна</t>
  </si>
  <si>
    <t xml:space="preserve">Allocation or above allocation</t>
  </si>
  <si>
    <t xml:space="preserve">Somme allouée ou au-delà de la somme allouée</t>
  </si>
  <si>
    <t xml:space="preserve">Monto asignado o por encima del monto asignado</t>
  </si>
  <si>
    <t xml:space="preserve">Выделенная сумма или свыше выделенной суммы</t>
  </si>
  <si>
    <t xml:space="preserve">Scope and description of intervention package</t>
  </si>
  <si>
    <t xml:space="preserve">Description</t>
  </si>
  <si>
    <t xml:space="preserve">Alcance y descripción del paquete de intervenciones</t>
  </si>
  <si>
    <t xml:space="preserve">Охват и описание пакета мероприятий</t>
  </si>
  <si>
    <t xml:space="preserve">(Includes human resources required under each intervention)</t>
  </si>
  <si>
    <t xml:space="preserve">(Y compris les ressources humaines nécessaires dans chaque intervention)</t>
  </si>
  <si>
    <t xml:space="preserve">(Incluye los recursos humanos necesarios en cada intervención)</t>
  </si>
  <si>
    <t xml:space="preserve">(включая людские ресурсы, необходимые для каждого мероприятия)</t>
  </si>
  <si>
    <t xml:space="preserve">Modular Approach - Measurement Framework</t>
  </si>
  <si>
    <t xml:space="preserve">Démarche Modulaire - Cadre de Mesure</t>
  </si>
  <si>
    <t xml:space="preserve">Enfoque modular: marco de medición</t>
  </si>
  <si>
    <t xml:space="preserve">Модульный подход — система измерения</t>
  </si>
  <si>
    <t xml:space="preserve">Make sure to update component selection if you change language =&gt;</t>
  </si>
  <si>
    <t xml:space="preserve">Assurez-vous de mettre à jour la sélection du composant si vous changez la langue =&gt;</t>
  </si>
  <si>
    <t xml:space="preserve">Asegúrese de actualizar la selección de componente si cambia de idioma =&gt;</t>
  </si>
  <si>
    <t xml:space="preserve">Не забудьте обновить выбор компонента, если вы измените язык =&gt;</t>
  </si>
  <si>
    <t xml:space="preserve">By</t>
  </si>
  <si>
    <t xml:space="preserve">Pour chaque</t>
  </si>
  <si>
    <t xml:space="preserve">Por</t>
  </si>
  <si>
    <t xml:space="preserve">За кажый</t>
  </si>
  <si>
    <t xml:space="preserve">Note that this information should be submitted using the online portal</t>
  </si>
  <si>
    <t xml:space="preserve">Veuillez noter que cette information doit être présentée à travers du portail en ligne</t>
  </si>
  <si>
    <t xml:space="preserve">Favor tomar en cuenta que esta información deber ser presentada a través del portal en línea</t>
  </si>
  <si>
    <t xml:space="preserve">Обратите внимание, что эта информация должна быть представлена ​​с использованием интернет-</t>
  </si>
  <si>
    <t xml:space="preserve">worksheet</t>
  </si>
  <si>
    <t xml:space="preserve">range</t>
  </si>
  <si>
    <t xml:space="preserve">cell</t>
  </si>
  <si>
    <t xml:space="preserve">usage</t>
  </si>
  <si>
    <t xml:space="preserve">reference</t>
  </si>
  <si>
    <t xml:space="preserve">row</t>
  </si>
  <si>
    <t xml:space="preserve">column</t>
  </si>
  <si>
    <t xml:space="preserve">rows</t>
  </si>
  <si>
    <t xml:space="preserve">columns</t>
  </si>
  <si>
    <t xml:space="preserve">Performance Framework</t>
  </si>
  <si>
    <t xml:space="preserve">MonthSelected</t>
  </si>
  <si>
    <t xml:space="preserve">D7</t>
  </si>
  <si>
    <t xml:space="preserve">HorizontalTable</t>
  </si>
  <si>
    <t xml:space="preserve">=Performance Framework!R7C4:R7C4</t>
  </si>
  <si>
    <t xml:space="preserve">NRMPF1</t>
  </si>
  <si>
    <t xml:space="preserve">D4</t>
  </si>
  <si>
    <t xml:space="preserve">FixedTable</t>
  </si>
  <si>
    <t xml:space="preserve">=Performance Framework!R4C4:R7C7</t>
  </si>
  <si>
    <t xml:space="preserve">NRMPF2</t>
  </si>
  <si>
    <t xml:space="preserve">L4</t>
  </si>
  <si>
    <t xml:space="preserve">=Performance Framework!R4C12:R8C25</t>
  </si>
  <si>
    <t xml:space="preserve">NRMPF3</t>
  </si>
  <si>
    <t xml:space="preserve">D11</t>
  </si>
  <si>
    <t xml:space="preserve">=Performance Framework!R11C4:R12C25</t>
  </si>
  <si>
    <t xml:space="preserve">NRMPF4</t>
  </si>
  <si>
    <t xml:space="preserve">A20</t>
  </si>
  <si>
    <t xml:space="preserve">=Performance Framework!R20C1:R20C34</t>
  </si>
  <si>
    <t xml:space="preserve">NRMPF5</t>
  </si>
  <si>
    <t xml:space="preserve">A29</t>
  </si>
  <si>
    <t xml:space="preserve">=Performance Framework!R29C1:R33C34</t>
  </si>
  <si>
    <t xml:space="preserve">NRMPF6</t>
  </si>
  <si>
    <t xml:space="preserve">A36</t>
  </si>
  <si>
    <t xml:space="preserve">=Performance Framework!R36C1:R36C34</t>
  </si>
  <si>
    <t xml:space="preserve">NRMPF7</t>
  </si>
  <si>
    <t xml:space="preserve">A47</t>
  </si>
  <si>
    <t xml:space="preserve">=Performance Framework!R47C1:R51C34</t>
  </si>
  <si>
    <t xml:space="preserve">NRMPF8</t>
  </si>
  <si>
    <t xml:space="preserve">A58</t>
  </si>
  <si>
    <t xml:space="preserve">=Performance Framework!R58C1:R97C55</t>
  </si>
  <si>
    <t xml:space="preserve">PRs</t>
  </si>
  <si>
    <t xml:space="preserve">H6</t>
  </si>
  <si>
    <t xml:space="preserve">=Performance Framework!R6C8:R6C8</t>
  </si>
  <si>
    <t xml:space="preserve">YearSelected</t>
  </si>
  <si>
    <t xml:space="preserve">D6</t>
  </si>
  <si>
    <t xml:space="preserve">=Performance Framework!R6C4:R6C4</t>
  </si>
  <si>
    <t xml:space="preserve">NewRange9</t>
  </si>
  <si>
    <t xml:space="preserve">A1</t>
  </si>
  <si>
    <t xml:space="preserve">=Target assumptions!R1C1:R5C18</t>
  </si>
  <si>
    <t xml:space="preserve">NRMPF9</t>
  </si>
  <si>
    <t xml:space="preserve">name</t>
  </si>
  <si>
    <t xml:space="preserve">value</t>
  </si>
  <si>
    <t xml:space="preserve">path</t>
  </si>
  <si>
    <t xml:space="preserve">C:\Users\nbeck\Documents\Global Fund\Periodic Review\May30</t>
  </si>
  <si>
    <t xml:space="preserve">PeriodicReview_PerformanceFramework_EN1.xlsx</t>
  </si>
  <si>
    <t xml:space="preserve">rangehash</t>
  </si>
  <si>
    <t xml:space="preserve">0B78D314E1D14F1A9FDCC32CABFC6455</t>
  </si>
  <si>
    <t xml:space="preserve">CatModRowNbr</t>
  </si>
  <si>
    <t xml:space="preserve">ModLabel</t>
  </si>
  <si>
    <t xml:space="preserve">ModuleStartsOnFwkRow</t>
  </si>
  <si>
    <t xml:space="preserve">NbrOfInt</t>
  </si>
  <si>
    <t xml:space="preserve">FirstIntOnCatIntRow</t>
  </si>
  <si>
    <t xml:space="preserve">NbrOfCovInd</t>
  </si>
  <si>
    <t xml:space="preserve">FirstCovIndOnCatCovRow</t>
  </si>
  <si>
    <t xml:space="preserve">&lt;= Framework offset from top</t>
  </si>
  <si>
    <t xml:space="preserve">CatImpactRowNbr</t>
  </si>
  <si>
    <t xml:space="preserve">ImpactIndId</t>
  </si>
  <si>
    <t xml:space="preserve">ImpactIndLabel</t>
  </si>
  <si>
    <t xml:space="preserve">DataSrcRowNbr</t>
  </si>
  <si>
    <t xml:space="preserve">DataSrcIndId</t>
  </si>
  <si>
    <t xml:space="preserve">DataSrcLabel</t>
  </si>
  <si>
    <t xml:space="preserve">CatOutcomeRowNbr</t>
  </si>
  <si>
    <t xml:space="preserve">OutcomeIndId</t>
  </si>
  <si>
    <t xml:space="preserve">OutcomeIndLabel</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General"/>
    <numFmt numFmtId="168" formatCode="#,##0"/>
    <numFmt numFmtId="169" formatCode="0"/>
    <numFmt numFmtId="170" formatCode="[$-409]d\-mmm\-yy;@"/>
    <numFmt numFmtId="171" formatCode="0.0%"/>
    <numFmt numFmtId="172" formatCode="_-\$* #,##0.00_-;&quot;-$&quot;* #,##0.00_-;_-\$* \-??_-;_-@_-"/>
    <numFmt numFmtId="173" formatCode="[$-409]m/d/yyyy"/>
    <numFmt numFmtId="174" formatCode="@"/>
  </numFmts>
  <fonts count="5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2"/>
      <name val="Arial"/>
      <family val="2"/>
    </font>
    <font>
      <b val="true"/>
      <sz val="14"/>
      <name val="Arial"/>
      <family val="2"/>
    </font>
    <font>
      <b val="true"/>
      <sz val="12"/>
      <color rgb="FFFFFFFF"/>
      <name val="Arial"/>
      <family val="2"/>
    </font>
    <font>
      <sz val="12"/>
      <color rgb="FF000000"/>
      <name val="Arial"/>
      <family val="2"/>
    </font>
    <font>
      <b val="true"/>
      <sz val="12"/>
      <name val="Arial"/>
      <family val="2"/>
    </font>
    <font>
      <sz val="14"/>
      <name val="Arial"/>
      <family val="2"/>
    </font>
    <font>
      <sz val="10"/>
      <color rgb="FF000000"/>
      <name val="Arial"/>
      <family val="2"/>
    </font>
    <font>
      <i val="true"/>
      <sz val="10"/>
      <name val="Arial"/>
      <family val="2"/>
    </font>
    <font>
      <b val="true"/>
      <sz val="11"/>
      <name val="Arial"/>
      <family val="2"/>
    </font>
    <font>
      <b val="true"/>
      <sz val="9"/>
      <name val="Arial"/>
      <family val="2"/>
    </font>
    <font>
      <sz val="11"/>
      <name val="Arial"/>
      <family val="2"/>
    </font>
    <font>
      <sz val="9"/>
      <color rgb="FF000000"/>
      <name val="Tahoma"/>
      <family val="2"/>
    </font>
    <font>
      <b val="true"/>
      <sz val="9"/>
      <color rgb="FF000000"/>
      <name val="Tahoma"/>
      <family val="2"/>
    </font>
    <font>
      <b val="true"/>
      <u val="single"/>
      <sz val="9"/>
      <color rgb="FF000000"/>
      <name val="Tahoma"/>
      <family val="2"/>
    </font>
    <font>
      <u val="single"/>
      <sz val="9"/>
      <color rgb="FF000000"/>
      <name val="Tahoma"/>
      <family val="2"/>
    </font>
    <font>
      <i val="true"/>
      <sz val="9"/>
      <color rgb="FF000000"/>
      <name val="Tahoma"/>
      <family val="2"/>
    </font>
    <font>
      <strike val="true"/>
      <sz val="9"/>
      <color rgb="FF000000"/>
      <name val="Tahoma"/>
      <family val="2"/>
    </font>
    <font>
      <sz val="9"/>
      <color rgb="FFFF0000"/>
      <name val="Tahoma"/>
      <family val="2"/>
    </font>
    <font>
      <b val="true"/>
      <sz val="16"/>
      <color rgb="FFFF0000"/>
      <name val="Arial"/>
      <family val="2"/>
    </font>
    <font>
      <b val="true"/>
      <sz val="10"/>
      <color rgb="FFFF0000"/>
      <name val="Arial"/>
      <family val="2"/>
    </font>
    <font>
      <b val="true"/>
      <sz val="14"/>
      <color rgb="FFFF0000"/>
      <name val="Arial"/>
      <family val="2"/>
    </font>
    <font>
      <b val="true"/>
      <sz val="14"/>
      <color rgb="FFFFFFFF"/>
      <name val="Arial"/>
      <family val="2"/>
    </font>
    <font>
      <b val="true"/>
      <sz val="12"/>
      <color rgb="FFFF0000"/>
      <name val="Arial"/>
      <family val="2"/>
    </font>
    <font>
      <b val="true"/>
      <sz val="11"/>
      <color rgb="FF000000"/>
      <name val="Arial"/>
      <family val="2"/>
    </font>
    <font>
      <sz val="10"/>
      <color rgb="FF003366"/>
      <name val="Arial"/>
      <family val="2"/>
    </font>
    <font>
      <sz val="11"/>
      <color rgb="FF003366"/>
      <name val="Arial"/>
      <family val="2"/>
    </font>
    <font>
      <sz val="11"/>
      <color rgb="FF333333"/>
      <name val="Arial"/>
      <family val="2"/>
    </font>
    <font>
      <b val="true"/>
      <i val="true"/>
      <sz val="11"/>
      <name val="Arial"/>
      <family val="2"/>
    </font>
    <font>
      <b val="true"/>
      <i val="true"/>
      <u val="single"/>
      <sz val="11"/>
      <name val="Arial"/>
      <family val="2"/>
    </font>
    <font>
      <u val="single"/>
      <sz val="11"/>
      <name val="Arial"/>
      <family val="2"/>
    </font>
    <font>
      <sz val="11"/>
      <name val="Calibri"/>
      <family val="2"/>
    </font>
    <font>
      <i val="true"/>
      <sz val="11"/>
      <color rgb="FF000000"/>
      <name val="Arial"/>
      <family val="2"/>
    </font>
    <font>
      <sz val="10"/>
      <color rgb="FF000000"/>
      <name val="Calibri"/>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9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ashed"/>
      <top style="thin"/>
      <bottom style="thin"/>
      <diagonal/>
    </border>
    <border diagonalUp="false" diagonalDown="false">
      <left/>
      <right style="thin"/>
      <top style="thin"/>
      <bottom style="dotted"/>
      <diagonal/>
    </border>
    <border diagonalUp="false" diagonalDown="false">
      <left style="thin"/>
      <right style="dashed"/>
      <top style="thin"/>
      <bottom/>
      <diagonal/>
    </border>
    <border diagonalUp="false" diagonalDown="false">
      <left/>
      <right/>
      <top style="thin"/>
      <bottom style="dotted"/>
      <diagonal/>
    </border>
    <border diagonalUp="false" diagonalDown="false">
      <left style="dashed"/>
      <right style="thin"/>
      <top style="thin"/>
      <bottom style="dashed"/>
      <diagonal/>
    </border>
    <border diagonalUp="false" diagonalDown="false">
      <left style="thin"/>
      <right style="thin"/>
      <top style="thin"/>
      <bottom/>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dashed"/>
      <right style="thin"/>
      <top style="dashed"/>
      <bottom style="dashed"/>
      <diagonal/>
    </border>
    <border diagonalUp="false" diagonalDown="false">
      <left style="thin"/>
      <right style="dashed"/>
      <top/>
      <bottom style="thin"/>
      <diagonal/>
    </border>
    <border diagonalUp="false" diagonalDown="false">
      <left style="thin"/>
      <right/>
      <top/>
      <bottom/>
      <diagonal/>
    </border>
    <border diagonalUp="false" diagonalDown="false">
      <left/>
      <right style="thin"/>
      <top style="dotted"/>
      <bottom style="thin"/>
      <diagonal/>
    </border>
    <border diagonalUp="false" diagonalDown="false">
      <left style="dashed"/>
      <right style="thin"/>
      <top style="dashed"/>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dashed"/>
      <top style="thin"/>
      <bottom style="dotted"/>
      <diagonal/>
    </border>
    <border diagonalUp="false" diagonalDown="false">
      <left style="thin"/>
      <right style="dashed"/>
      <top/>
      <bottom/>
      <diagonal/>
    </border>
    <border diagonalUp="false" diagonalDown="false">
      <left style="thin"/>
      <right style="dashed"/>
      <top style="dotted"/>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bottom/>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thin"/>
      <right style="dotted"/>
      <top/>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ashed"/>
      <top style="dotted"/>
      <bottom style="dotted"/>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dashed"/>
      <top style="thin"/>
      <bottom style="thin"/>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dotted"/>
      <diagonal/>
    </border>
    <border diagonalUp="false" diagonalDown="false">
      <left/>
      <right style="dotted"/>
      <top style="dotted"/>
      <bottom style="thin"/>
      <diagonal/>
    </border>
    <border diagonalUp="false" diagonalDown="false">
      <left style="dashed"/>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dashed"/>
      <right style="dotted"/>
      <top style="thin"/>
      <bottom style="thin"/>
      <diagonal/>
    </border>
    <border diagonalUp="false" diagonalDown="false">
      <left style="dashed"/>
      <right style="dashed"/>
      <top style="thin"/>
      <bottom style="dotted"/>
      <diagonal/>
    </border>
    <border diagonalUp="false" diagonalDown="false">
      <left style="thin"/>
      <right style="thin"/>
      <top/>
      <bottom/>
      <diagonal/>
    </border>
    <border diagonalUp="false" diagonalDown="false">
      <left style="dashed"/>
      <right style="thin"/>
      <top style="thin"/>
      <bottom style="dotted"/>
      <diagonal/>
    </border>
    <border diagonalUp="false" diagonalDown="false">
      <left style="dashed"/>
      <right style="dashed"/>
      <top style="dotted"/>
      <bottom style="dotted"/>
      <diagonal/>
    </border>
    <border diagonalUp="false" diagonalDown="false">
      <left style="dashed"/>
      <right style="thin"/>
      <top style="dotted"/>
      <bottom style="dotted"/>
      <diagonal/>
    </border>
    <border diagonalUp="false" diagonalDown="false">
      <left style="dashed"/>
      <right style="dashed"/>
      <top style="dotted"/>
      <bottom/>
      <diagonal/>
    </border>
    <border diagonalUp="false" diagonalDown="false">
      <left style="dashed"/>
      <right style="thin"/>
      <top style="dotted"/>
      <bottom style="dashed"/>
      <diagonal/>
    </border>
    <border diagonalUp="false" diagonalDown="false">
      <left/>
      <right style="dotted"/>
      <top style="thin"/>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style="thin"/>
      <right style="thin"/>
      <top style="dashed"/>
      <bottom style="dashed"/>
      <diagonal/>
    </border>
    <border diagonalUp="false" diagonalDown="false">
      <left style="dotted"/>
      <right/>
      <top style="dotted"/>
      <bottom style="thin"/>
      <diagonal/>
    </border>
    <border diagonalUp="false" diagonalDown="false">
      <left style="thin"/>
      <right style="thin"/>
      <top style="dotted"/>
      <bottom style="dotted"/>
      <diagonal/>
    </border>
    <border diagonalUp="false" diagonalDown="false">
      <left style="dashed"/>
      <right style="dashed"/>
      <top style="thin"/>
      <bottom style="thin"/>
      <diagonal/>
    </border>
    <border diagonalUp="false" diagonalDown="false">
      <left style="dotted"/>
      <right style="thin"/>
      <top style="thin"/>
      <bottom style="thin"/>
      <diagonal/>
    </border>
    <border diagonalUp="false" diagonalDown="false">
      <left style="dashed"/>
      <right style="dashed"/>
      <top style="dotted"/>
      <bottom style="thin"/>
      <diagonal/>
    </border>
    <border diagonalUp="false" diagonalDown="false">
      <left style="dashed"/>
      <right style="dashed"/>
      <top/>
      <bottom style="dotted"/>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22" fillId="0" borderId="0" applyFont="true" applyBorder="false" applyAlignment="true" applyProtection="false">
      <alignment horizontal="left" vertical="bottom" textRotation="0" wrapText="false" indent="0" shrinkToFit="false"/>
    </xf>
    <xf numFmtId="164" fontId="22"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7" fontId="24" fillId="8" borderId="10" xfId="0" applyFont="true" applyBorder="true" applyAlignment="true" applyProtection="true">
      <alignment horizontal="left" vertical="center" textRotation="0" wrapText="false" indent="0" shrinkToFit="false"/>
      <protection locked="true" hidden="false"/>
    </xf>
    <xf numFmtId="164" fontId="24" fillId="8" borderId="11" xfId="0" applyFont="true" applyBorder="true" applyAlignment="true" applyProtection="true">
      <alignment horizontal="left" vertical="center" textRotation="0" wrapText="false" indent="0" shrinkToFit="false"/>
      <protection locked="true" hidden="false"/>
    </xf>
    <xf numFmtId="164" fontId="24" fillId="8" borderId="11" xfId="0" applyFont="true" applyBorder="true" applyAlignment="true" applyProtection="true">
      <alignment horizontal="general" vertical="center" textRotation="0" wrapText="true" indent="0" shrinkToFit="false"/>
      <protection locked="true" hidden="false"/>
    </xf>
    <xf numFmtId="167" fontId="25" fillId="8" borderId="11" xfId="0" applyFont="true" applyBorder="true" applyAlignment="true" applyProtection="true">
      <alignment horizontal="right" vertical="center" textRotation="0" wrapText="false" indent="0" shrinkToFit="false"/>
      <protection locked="true" hidden="false"/>
    </xf>
    <xf numFmtId="164" fontId="26" fillId="8" borderId="12" xfId="0" applyFont="true" applyBorder="true" applyAlignment="true" applyProtection="true">
      <alignment horizontal="center" vertical="center" textRotation="0" wrapText="false" indent="0" shrinkToFit="false"/>
      <protection locked="false" hidden="false"/>
    </xf>
    <xf numFmtId="164" fontId="24" fillId="8" borderId="10" xfId="0" applyFont="true" applyBorder="true" applyAlignment="true" applyProtection="true">
      <alignment horizontal="left" vertical="center" textRotation="0" wrapText="true" indent="0" shrinkToFit="false"/>
      <protection locked="true" hidden="false"/>
    </xf>
    <xf numFmtId="164" fontId="24" fillId="8" borderId="11" xfId="0" applyFont="true" applyBorder="true" applyAlignment="true" applyProtection="true">
      <alignment horizontal="left" vertical="center" textRotation="0" wrapText="true" indent="0" shrinkToFit="false"/>
      <protection locked="true" hidden="false"/>
    </xf>
    <xf numFmtId="164" fontId="24" fillId="8" borderId="13" xfId="0" applyFont="true" applyBorder="true" applyAlignment="true" applyProtection="true">
      <alignment horizontal="left" vertical="center" textRotation="0" wrapText="true" indent="0" shrinkToFit="false"/>
      <protection locked="true" hidden="false"/>
    </xf>
    <xf numFmtId="164" fontId="23" fillId="24" borderId="0" xfId="0" applyFont="true" applyBorder="false" applyAlignment="true" applyProtection="true">
      <alignment horizontal="left" vertical="center" textRotation="0" wrapText="true" indent="0" shrinkToFit="false"/>
      <protection locked="false" hidden="false"/>
    </xf>
    <xf numFmtId="167" fontId="27" fillId="8" borderId="10" xfId="0" applyFont="true" applyBorder="true" applyAlignment="true" applyProtection="true">
      <alignment horizontal="left" vertical="center" textRotation="0" wrapText="false" indent="0" shrinkToFit="false"/>
      <protection locked="true" hidden="false"/>
    </xf>
    <xf numFmtId="164" fontId="27" fillId="8" borderId="11" xfId="0" applyFont="true" applyBorder="true" applyAlignment="true" applyProtection="true">
      <alignment horizontal="left" vertical="center" textRotation="0" wrapText="true" indent="0" shrinkToFit="false"/>
      <protection locked="true" hidden="false"/>
    </xf>
    <xf numFmtId="164" fontId="27" fillId="8" borderId="11" xfId="0" applyFont="true" applyBorder="true" applyAlignment="true" applyProtection="true">
      <alignment horizontal="general" vertical="center" textRotation="0" wrapText="true" indent="0" shrinkToFit="false"/>
      <protection locked="true" hidden="false"/>
    </xf>
    <xf numFmtId="164" fontId="28" fillId="8" borderId="14" xfId="0" applyFont="true" applyBorder="true" applyAlignment="true" applyProtection="true">
      <alignment horizontal="left" vertical="center" textRotation="0" wrapText="true" indent="0" shrinkToFit="false"/>
      <protection locked="false" hidden="false"/>
    </xf>
    <xf numFmtId="164" fontId="28" fillId="8" borderId="0" xfId="0" applyFont="true" applyBorder="false" applyAlignment="true" applyProtection="true">
      <alignment horizontal="left" vertical="center" textRotation="0" wrapText="true" indent="0" shrinkToFit="false"/>
      <protection locked="false" hidden="false"/>
    </xf>
    <xf numFmtId="164" fontId="28" fillId="8" borderId="15" xfId="0" applyFont="true" applyBorder="true" applyAlignment="true" applyProtection="true">
      <alignment horizontal="left" vertical="center" textRotation="0" wrapText="true" indent="0" shrinkToFit="false"/>
      <protection locked="false" hidden="false"/>
    </xf>
    <xf numFmtId="167" fontId="22" fillId="6" borderId="16" xfId="0" applyFont="true" applyBorder="true" applyAlignment="true" applyProtection="true">
      <alignment horizontal="left" vertical="center" textRotation="0" wrapText="true" indent="0" shrinkToFit="false"/>
      <protection locked="true" hidden="false"/>
    </xf>
    <xf numFmtId="167" fontId="0" fillId="0" borderId="17" xfId="0" applyFont="true" applyBorder="true" applyAlignment="true" applyProtection="true">
      <alignment horizontal="left" vertical="center" textRotation="0" wrapText="true" indent="0" shrinkToFit="false"/>
      <protection locked="false" hidden="false"/>
    </xf>
    <xf numFmtId="167" fontId="22" fillId="6"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29" fillId="6" borderId="20" xfId="0" applyFont="true" applyBorder="true" applyAlignment="true" applyProtection="true">
      <alignment horizontal="center" vertical="center" textRotation="0" wrapText="false" indent="0" shrinkToFit="false"/>
      <protection locked="false" hidden="false"/>
    </xf>
    <xf numFmtId="167" fontId="22" fillId="6" borderId="21" xfId="0" applyFont="true" applyBorder="true" applyAlignment="true" applyProtection="true">
      <alignment horizontal="center" vertical="center" textRotation="0" wrapText="true" indent="0" shrinkToFit="false"/>
      <protection locked="true" hidden="false"/>
    </xf>
    <xf numFmtId="167" fontId="0" fillId="6"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29" fillId="6" borderId="24" xfId="0" applyFont="true" applyBorder="true" applyAlignment="true" applyProtection="true">
      <alignment horizontal="center" vertical="center" textRotation="0" wrapText="false" indent="0" shrinkToFit="false"/>
      <protection locked="false" hidden="false"/>
    </xf>
    <xf numFmtId="167" fontId="0" fillId="0" borderId="22" xfId="0" applyFont="true" applyBorder="true" applyAlignment="true" applyProtection="true">
      <alignment horizontal="left" vertical="center" textRotation="0" wrapText="true" indent="0" shrinkToFit="false"/>
      <protection locked="false" hidden="false"/>
    </xf>
    <xf numFmtId="167" fontId="30" fillId="6" borderId="25" xfId="0" applyFont="true" applyBorder="true" applyAlignment="true" applyProtection="true">
      <alignment horizontal="center" vertical="top" textRotation="0" wrapText="true" indent="0" shrinkToFit="false"/>
      <protection locked="true" hidden="false"/>
    </xf>
    <xf numFmtId="167" fontId="30" fillId="6" borderId="26" xfId="0" applyFont="true" applyBorder="true" applyAlignment="true" applyProtection="true">
      <alignment horizontal="right" vertical="top" textRotation="0" wrapText="true" indent="0" shrinkToFit="false"/>
      <protection locked="true" hidden="false"/>
    </xf>
    <xf numFmtId="168" fontId="29" fillId="6" borderId="24"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left" vertical="center" textRotation="0" wrapText="true" indent="0" shrinkToFit="false"/>
      <protection locked="false" hidden="false"/>
    </xf>
    <xf numFmtId="164" fontId="29" fillId="6" borderId="28" xfId="0" applyFont="true" applyBorder="true" applyAlignment="true" applyProtection="true">
      <alignment horizontal="center" vertical="center" textRotation="0" wrapText="false" indent="0" shrinkToFit="false"/>
      <protection locked="false" hidden="false"/>
    </xf>
    <xf numFmtId="167" fontId="30" fillId="6" borderId="29" xfId="0" applyFont="true" applyBorder="true" applyAlignment="true" applyProtection="true">
      <alignment horizontal="right" vertical="top" textRotation="0" wrapText="true" indent="0" shrinkToFit="false"/>
      <protection locked="true" hidden="false"/>
    </xf>
    <xf numFmtId="168" fontId="29" fillId="6" borderId="28"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24" borderId="30" xfId="0" applyFont="true" applyBorder="true" applyAlignment="true" applyProtection="true">
      <alignment horizontal="right" vertical="center" textRotation="0" wrapText="true" indent="0" shrinkToFit="false"/>
      <protection locked="true" hidden="false"/>
    </xf>
    <xf numFmtId="167" fontId="27" fillId="8" borderId="12" xfId="0" applyFont="true" applyBorder="true" applyAlignment="true" applyProtection="true">
      <alignment horizontal="left" vertical="top" textRotation="0" wrapText="true" indent="0" shrinkToFit="false"/>
      <protection locked="true" hidden="false"/>
    </xf>
    <xf numFmtId="167" fontId="22" fillId="6" borderId="12" xfId="0" applyFont="true" applyBorder="true" applyAlignment="true" applyProtection="true">
      <alignment horizontal="left" vertical="center" textRotation="0" wrapText="true" indent="0" shrinkToFit="false"/>
      <protection locked="true" hidden="false"/>
    </xf>
    <xf numFmtId="164" fontId="0" fillId="6" borderId="31"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6" borderId="32" xfId="0" applyFont="true" applyBorder="true" applyAlignment="true" applyProtection="true">
      <alignment horizontal="center"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0" fillId="6" borderId="33" xfId="0" applyFont="true" applyBorder="true" applyAlignment="true" applyProtection="true">
      <alignment horizontal="center" vertical="center" textRotation="0" wrapText="tru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7" fontId="32" fillId="6" borderId="12" xfId="0" applyFont="true" applyBorder="true" applyAlignment="true" applyProtection="true">
      <alignment horizontal="center" vertical="center" textRotation="90" wrapText="true" indent="0" shrinkToFit="false"/>
      <protection locked="true" hidden="false"/>
    </xf>
    <xf numFmtId="167" fontId="22" fillId="6" borderId="12" xfId="0" applyFont="true" applyBorder="true" applyAlignment="true" applyProtection="true">
      <alignment horizontal="center" vertical="center" textRotation="0" wrapText="true" indent="0" shrinkToFit="false"/>
      <protection locked="true" hidden="false"/>
    </xf>
    <xf numFmtId="167" fontId="22" fillId="6" borderId="12" xfId="0" applyFont="true" applyBorder="true" applyAlignment="true" applyProtection="true">
      <alignment horizontal="center" vertical="center" textRotation="0" wrapText="true" indent="0" shrinkToFit="false"/>
      <protection locked="false" hidden="false"/>
    </xf>
    <xf numFmtId="167" fontId="0" fillId="6" borderId="12" xfId="0" applyFont="true" applyBorder="true" applyAlignment="true" applyProtection="true">
      <alignment horizontal="center"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false" hidden="false"/>
    </xf>
    <xf numFmtId="167" fontId="0" fillId="0" borderId="35" xfId="0" applyFont="true" applyBorder="true" applyAlignment="true" applyProtection="true">
      <alignment horizontal="left" vertical="center" textRotation="0" wrapText="tru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8" fontId="0" fillId="0" borderId="35" xfId="0" applyFont="true" applyBorder="true" applyAlignment="true" applyProtection="true">
      <alignment horizontal="center" vertical="center" textRotation="0" wrapText="true" indent="0" shrinkToFit="false"/>
      <protection locked="false" hidden="false"/>
    </xf>
    <xf numFmtId="164" fontId="0" fillId="0" borderId="36" xfId="0" applyFont="tru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general" vertical="top" textRotation="0" wrapText="true" indent="0" shrinkToFit="false"/>
      <protection locked="false" hidden="false"/>
    </xf>
    <xf numFmtId="164" fontId="0" fillId="24" borderId="11" xfId="0" applyFont="true" applyBorder="true" applyAlignment="true" applyProtection="true">
      <alignment horizontal="general" vertical="top" textRotation="0" wrapText="true" indent="0" shrinkToFit="false"/>
      <protection locked="false" hidden="false"/>
    </xf>
    <xf numFmtId="164" fontId="0" fillId="24" borderId="13" xfId="0" applyFont="true" applyBorder="true" applyAlignment="true" applyProtection="true">
      <alignment horizontal="general" vertical="top" textRotation="0" wrapText="true" indent="0" shrinkToFit="false"/>
      <protection locked="false" hidden="false"/>
    </xf>
    <xf numFmtId="164" fontId="0" fillId="0" borderId="37" xfId="0" applyFont="true" applyBorder="true" applyAlignment="true" applyProtection="true">
      <alignment horizontal="center" vertical="center" textRotation="0" wrapText="true" indent="0" shrinkToFit="false"/>
      <protection locked="false" hidden="false"/>
    </xf>
    <xf numFmtId="167" fontId="0" fillId="0" borderId="38" xfId="0" applyFont="true" applyBorder="true" applyAlignment="true" applyProtection="true">
      <alignment horizontal="left" vertical="center" textRotation="0" wrapText="true" indent="0" shrinkToFit="false"/>
      <protection locked="false" hidden="false"/>
    </xf>
    <xf numFmtId="164" fontId="0" fillId="0" borderId="38" xfId="0" applyFont="true" applyBorder="true" applyAlignment="true" applyProtection="true">
      <alignment horizontal="center" vertical="center" textRotation="0" wrapText="true" indent="0" shrinkToFit="false"/>
      <protection locked="false" hidden="false"/>
    </xf>
    <xf numFmtId="168" fontId="0" fillId="0" borderId="38" xfId="0" applyFont="true" applyBorder="true" applyAlignment="true" applyProtection="true">
      <alignment horizontal="center" vertical="center" textRotation="0" wrapText="true" indent="0" shrinkToFit="false"/>
      <protection locked="false" hidden="false"/>
    </xf>
    <xf numFmtId="164" fontId="0" fillId="0" borderId="39" xfId="0" applyFont="true" applyBorder="true" applyAlignment="true" applyProtection="true">
      <alignment horizontal="center" vertical="center"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0" fillId="0" borderId="41" xfId="0" applyFont="true" applyBorder="true" applyAlignment="true" applyProtection="true">
      <alignment horizontal="center" vertical="center" textRotation="0" wrapText="true" indent="0" shrinkToFit="false"/>
      <protection locked="false" hidden="false"/>
    </xf>
    <xf numFmtId="167" fontId="0" fillId="0" borderId="42" xfId="0" applyFont="true" applyBorder="true" applyAlignment="true" applyProtection="true">
      <alignment horizontal="left" vertical="center"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false" hidden="false"/>
    </xf>
    <xf numFmtId="168" fontId="0" fillId="0" borderId="42"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0" fillId="6" borderId="44"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3" fillId="24" borderId="0" xfId="0" applyFont="true" applyBorder="true" applyAlignment="true" applyProtection="true">
      <alignment horizontal="left" vertical="center" textRotation="0" wrapText="true" indent="0" shrinkToFit="false"/>
      <protection locked="true" hidden="false"/>
    </xf>
    <xf numFmtId="164" fontId="22" fillId="24" borderId="26" xfId="0" applyFont="true" applyBorder="true" applyAlignment="true" applyProtection="true">
      <alignment horizontal="center" vertical="center" textRotation="0" wrapText="true" indent="0" shrinkToFit="false"/>
      <protection locked="false" hidden="false"/>
    </xf>
    <xf numFmtId="164" fontId="22" fillId="24" borderId="0" xfId="0" applyFont="true" applyBorder="true" applyAlignment="true" applyProtection="true">
      <alignment horizontal="center" vertical="center" textRotation="0" wrapText="true" indent="0" shrinkToFit="false"/>
      <protection locked="false" hidden="false"/>
    </xf>
    <xf numFmtId="164" fontId="0" fillId="24" borderId="45" xfId="0" applyFont="true" applyBorder="true" applyAlignment="true" applyProtection="true">
      <alignment horizontal="general" vertical="top" textRotation="0" wrapText="true" indent="0" shrinkToFit="false"/>
      <protection locked="false" hidden="false"/>
    </xf>
    <xf numFmtId="164" fontId="0" fillId="24" borderId="19" xfId="0" applyFont="true" applyBorder="true" applyAlignment="true" applyProtection="true">
      <alignment horizontal="general" vertical="top" textRotation="0" wrapText="true" indent="0" shrinkToFit="false"/>
      <protection locked="false" hidden="false"/>
    </xf>
    <xf numFmtId="164" fontId="0" fillId="24" borderId="17" xfId="0" applyFont="true" applyBorder="true" applyAlignment="true" applyProtection="true">
      <alignment horizontal="general" vertical="top" textRotation="0" wrapText="true" indent="0" shrinkToFit="false"/>
      <protection locked="false" hidden="false"/>
    </xf>
    <xf numFmtId="164" fontId="0" fillId="24" borderId="26" xfId="0" applyFont="true" applyBorder="true" applyAlignment="true" applyProtection="true">
      <alignment horizontal="left" vertical="top" textRotation="0" wrapText="true" indent="0" shrinkToFit="false"/>
      <protection locked="false" hidden="false"/>
    </xf>
    <xf numFmtId="164" fontId="0" fillId="24" borderId="0" xfId="0" applyFont="true" applyBorder="true" applyAlignment="true" applyProtection="true">
      <alignment horizontal="left" vertical="top" textRotation="0" wrapText="true" indent="0" shrinkToFit="false"/>
      <protection locked="false" hidden="false"/>
    </xf>
    <xf numFmtId="169" fontId="0" fillId="0" borderId="38" xfId="0" applyFont="true" applyBorder="true" applyAlignment="true" applyProtection="true">
      <alignment horizontal="left" vertical="center" textRotation="0" wrapText="true" indent="0" shrinkToFit="false"/>
      <protection locked="false" hidden="false"/>
    </xf>
    <xf numFmtId="164" fontId="0" fillId="24" borderId="46" xfId="0" applyFont="true" applyBorder="true" applyAlignment="true" applyProtection="true">
      <alignment horizontal="general" vertical="top" textRotation="0" wrapText="true" indent="0" shrinkToFit="false"/>
      <protection locked="false" hidden="false"/>
    </xf>
    <xf numFmtId="164" fontId="0" fillId="24" borderId="23" xfId="0" applyFont="true" applyBorder="true" applyAlignment="true" applyProtection="true">
      <alignment horizontal="general" vertical="top" textRotation="0" wrapText="true" indent="0" shrinkToFit="false"/>
      <protection locked="false" hidden="false"/>
    </xf>
    <xf numFmtId="164" fontId="0" fillId="24" borderId="22" xfId="0" applyFont="true" applyBorder="true" applyAlignment="true" applyProtection="true">
      <alignment horizontal="general" vertical="top" textRotation="0" wrapText="true" indent="0" shrinkToFit="false"/>
      <protection locked="false" hidden="false"/>
    </xf>
    <xf numFmtId="169" fontId="0" fillId="0" borderId="42" xfId="0" applyFont="true" applyBorder="true" applyAlignment="true" applyProtection="true">
      <alignment horizontal="left" vertical="center" textRotation="0" wrapText="true" indent="0" shrinkToFit="false"/>
      <protection locked="false" hidden="false"/>
    </xf>
    <xf numFmtId="164" fontId="0" fillId="24" borderId="47" xfId="0" applyFont="true" applyBorder="true" applyAlignment="true" applyProtection="true">
      <alignment horizontal="general" vertical="top" textRotation="0" wrapText="true" indent="0" shrinkToFit="false"/>
      <protection locked="false" hidden="false"/>
    </xf>
    <xf numFmtId="164" fontId="0" fillId="24" borderId="48" xfId="0" applyFont="true" applyBorder="true" applyAlignment="true" applyProtection="true">
      <alignment horizontal="general" vertical="top" textRotation="0" wrapText="true" indent="0" shrinkToFit="false"/>
      <protection locked="false" hidden="false"/>
    </xf>
    <xf numFmtId="164" fontId="0" fillId="24" borderId="27" xfId="0" applyFont="true" applyBorder="true" applyAlignment="true" applyProtection="true">
      <alignment horizontal="general" vertical="top" textRotation="0" wrapText="true" indent="0" shrinkToFit="false"/>
      <protection locked="false" hidden="false"/>
    </xf>
    <xf numFmtId="164" fontId="33" fillId="24" borderId="0" xfId="0" applyFont="true" applyBorder="false" applyAlignment="true" applyProtection="true">
      <alignment horizontal="left" vertical="center" textRotation="0" wrapText="true" indent="0" shrinkToFit="false"/>
      <protection locked="true" hidden="false"/>
    </xf>
    <xf numFmtId="167" fontId="27" fillId="8" borderId="12" xfId="0" applyFont="true" applyBorder="true" applyAlignment="true" applyProtection="true">
      <alignment horizontal="left" vertical="center" textRotation="0" wrapText="true" indent="0" shrinkToFit="false"/>
      <protection locked="true" hidden="false"/>
    </xf>
    <xf numFmtId="164" fontId="27" fillId="24" borderId="26" xfId="0" applyFont="true" applyBorder="true" applyAlignment="true" applyProtection="true">
      <alignment horizontal="left" vertical="center" textRotation="0" wrapText="true" indent="0" shrinkToFit="false"/>
      <protection locked="true" hidden="false"/>
    </xf>
    <xf numFmtId="164" fontId="27" fillId="24" borderId="0" xfId="0" applyFont="true" applyBorder="true" applyAlignment="true" applyProtection="true">
      <alignment horizontal="left" vertical="center" textRotation="0" wrapText="true" indent="0" shrinkToFit="false"/>
      <protection locked="true" hidden="false"/>
    </xf>
    <xf numFmtId="164" fontId="27" fillId="24" borderId="0" xfId="0" applyFont="true" applyBorder="true" applyAlignment="true" applyProtection="true">
      <alignment horizontal="general" vertical="center" textRotation="0" wrapText="true" indent="0" shrinkToFit="false"/>
      <protection locked="tru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7" fontId="27" fillId="8" borderId="10" xfId="0" applyFont="true" applyBorder="true" applyAlignment="true" applyProtection="true">
      <alignment horizontal="general" vertical="center" textRotation="0" wrapText="true" indent="0" shrinkToFit="false"/>
      <protection locked="true" hidden="false"/>
    </xf>
    <xf numFmtId="164" fontId="27" fillId="8" borderId="49" xfId="0" applyFont="true" applyBorder="true" applyAlignment="true" applyProtection="true">
      <alignment horizontal="general" vertical="center" textRotation="0" wrapText="true" indent="0" shrinkToFit="false"/>
      <protection locked="true" hidden="false"/>
    </xf>
    <xf numFmtId="167" fontId="27" fillId="0" borderId="11" xfId="0" applyFont="true" applyBorder="true" applyAlignment="true" applyProtection="true">
      <alignment horizontal="center" vertical="center" textRotation="0" wrapText="true" indent="0" shrinkToFit="false"/>
      <protection locked="true" hidden="false"/>
    </xf>
    <xf numFmtId="164" fontId="27" fillId="8" borderId="10" xfId="0" applyFont="true" applyBorder="true" applyAlignment="true" applyProtection="true">
      <alignment horizontal="general" vertical="center" textRotation="0" wrapText="true" indent="0" shrinkToFit="false"/>
      <protection locked="true" hidden="false"/>
    </xf>
    <xf numFmtId="164" fontId="27" fillId="8" borderId="13" xfId="0" applyFont="true" applyBorder="true" applyAlignment="true" applyProtection="true">
      <alignment horizontal="general" vertical="center" textRotation="0" wrapText="true" indent="0" shrinkToFit="false"/>
      <protection locked="true" hidden="false"/>
    </xf>
    <xf numFmtId="164" fontId="27" fillId="8" borderId="11" xfId="0" applyFont="true" applyBorder="true" applyAlignment="true" applyProtection="true">
      <alignment horizontal="left" vertical="center" textRotation="0" wrapText="false" indent="0" shrinkToFit="false"/>
      <protection locked="true" hidden="false"/>
    </xf>
    <xf numFmtId="164" fontId="27" fillId="8" borderId="0" xfId="0" applyFont="true" applyBorder="true" applyAlignment="true" applyProtection="true">
      <alignment horizontal="left" vertical="center" textRotation="0" wrapText="true" indent="0" shrinkToFit="false"/>
      <protection locked="true" hidden="false"/>
    </xf>
    <xf numFmtId="164" fontId="27" fillId="8" borderId="13" xfId="0" applyFont="true" applyBorder="true" applyAlignment="true" applyProtection="true">
      <alignment horizontal="center" vertical="center" textRotation="0" wrapText="true" indent="0" shrinkToFit="false"/>
      <protection locked="true" hidden="false"/>
    </xf>
    <xf numFmtId="167" fontId="22" fillId="6" borderId="13" xfId="0" applyFont="true" applyBorder="true" applyAlignment="true" applyProtection="true">
      <alignment horizontal="center" vertical="center" textRotation="0" wrapText="true" indent="0" shrinkToFit="false"/>
      <protection locked="true" hidden="false"/>
    </xf>
    <xf numFmtId="167" fontId="32" fillId="6" borderId="10" xfId="0" applyFont="true" applyBorder="true" applyAlignment="true" applyProtection="true">
      <alignment horizontal="center" vertical="center" textRotation="0" wrapText="true" indent="0" shrinkToFit="false"/>
      <protection locked="true" hidden="false"/>
    </xf>
    <xf numFmtId="164" fontId="22" fillId="6" borderId="10" xfId="0" applyFont="true" applyBorder="true" applyAlignment="true" applyProtection="true">
      <alignment horizontal="center" vertical="center" textRotation="0" wrapText="true" indent="0" shrinkToFit="false"/>
      <protection locked="true" hidden="false"/>
    </xf>
    <xf numFmtId="167" fontId="22" fillId="6" borderId="21" xfId="0" applyFont="true" applyBorder="true" applyAlignment="true" applyProtection="true">
      <alignment horizontal="center" vertical="bottom" textRotation="0" wrapText="true" indent="0" shrinkToFit="false"/>
      <protection locked="false" hidden="false"/>
    </xf>
    <xf numFmtId="167" fontId="0" fillId="6" borderId="50" xfId="0" applyFont="true" applyBorder="true" applyAlignment="true" applyProtection="true">
      <alignment horizontal="center" vertical="top" textRotation="0" wrapText="true" indent="0" shrinkToFit="false"/>
      <protection locked="false" hidden="false"/>
    </xf>
    <xf numFmtId="164" fontId="22" fillId="6" borderId="50" xfId="0" applyFont="true" applyBorder="true" applyAlignment="true" applyProtection="true">
      <alignment horizontal="center" vertical="center" textRotation="0" wrapText="true" indent="0" shrinkToFit="false"/>
      <protection locked="true" hidden="false"/>
    </xf>
    <xf numFmtId="170" fontId="0" fillId="6" borderId="51" xfId="0" applyFont="true" applyBorder="true" applyAlignment="true" applyProtection="true">
      <alignment horizontal="center" vertical="center" textRotation="0" wrapText="true" indent="0" shrinkToFit="false"/>
      <protection locked="true" hidden="false"/>
    </xf>
    <xf numFmtId="170" fontId="0" fillId="6" borderId="12" xfId="0" applyFont="true" applyBorder="true" applyAlignment="true" applyProtection="true">
      <alignment horizontal="center" vertical="center" textRotation="0" wrapText="true" indent="0" shrinkToFit="false"/>
      <protection locked="true" hidden="false"/>
    </xf>
    <xf numFmtId="164" fontId="22" fillId="6" borderId="12" xfId="0" applyFont="true" applyBorder="true" applyAlignment="true" applyProtection="true">
      <alignment horizontal="center" vertical="center" textRotation="0" wrapText="true" indent="0" shrinkToFit="false"/>
      <protection locked="true" hidden="false"/>
    </xf>
    <xf numFmtId="170" fontId="0" fillId="6" borderId="5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7" fontId="0" fillId="0" borderId="10" xfId="0" applyFont="true" applyBorder="true" applyAlignment="true" applyProtection="true">
      <alignment horizontal="center" vertical="center" textRotation="0" wrapText="true" indent="0" shrinkToFit="false"/>
      <protection locked="false" hidden="false"/>
    </xf>
    <xf numFmtId="167" fontId="0" fillId="0" borderId="53" xfId="0" applyFont="true" applyBorder="true" applyAlignment="true" applyProtection="true">
      <alignment horizontal="center" vertical="center" textRotation="0" wrapText="true" indent="0" shrinkToFit="false"/>
      <protection locked="false" hidden="false"/>
    </xf>
    <xf numFmtId="164" fontId="0" fillId="0" borderId="54" xfId="0" applyFont="true" applyBorder="true" applyAlignment="true" applyProtection="true">
      <alignment horizontal="center" vertical="center" textRotation="0" wrapText="true" indent="0" shrinkToFit="false"/>
      <protection locked="false" hidden="false"/>
    </xf>
    <xf numFmtId="171" fontId="0" fillId="0" borderId="54" xfId="19" applyFont="true" applyBorder="true" applyAlignment="true" applyProtection="true">
      <alignment horizontal="center" vertical="center" textRotation="0" wrapText="true" indent="0" shrinkToFit="false"/>
      <protection locked="false" hidden="false"/>
    </xf>
    <xf numFmtId="169" fontId="0" fillId="0" borderId="54" xfId="19" applyFont="true" applyBorder="true" applyAlignment="true" applyProtection="true">
      <alignment horizontal="center" vertical="center" textRotation="0" wrapText="true" indent="0" shrinkToFit="false"/>
      <protection locked="false" hidden="false"/>
    </xf>
    <xf numFmtId="167" fontId="0" fillId="0" borderId="54" xfId="0" applyFont="true" applyBorder="true" applyAlignment="true" applyProtection="true">
      <alignment horizontal="center" vertical="center" textRotation="0" wrapText="true" indent="0" shrinkToFit="false"/>
      <protection locked="false" hidden="false"/>
    </xf>
    <xf numFmtId="167" fontId="0" fillId="6" borderId="35" xfId="0" applyFont="true" applyBorder="true" applyAlignment="true" applyProtection="true">
      <alignment horizontal="center" vertical="center" textRotation="0" wrapText="true" indent="0" shrinkToFit="false"/>
      <protection locked="false" hidden="false"/>
    </xf>
    <xf numFmtId="168" fontId="0" fillId="0" borderId="19" xfId="0" applyFont="true" applyBorder="true" applyAlignment="true" applyProtection="true">
      <alignment horizontal="center" vertical="center" textRotation="0" wrapText="true" indent="0" shrinkToFit="false"/>
      <protection locked="false" hidden="false"/>
    </xf>
    <xf numFmtId="168" fontId="0" fillId="0" borderId="5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true" indent="0" shrinkToFit="false"/>
      <protection locked="false" hidden="false"/>
    </xf>
    <xf numFmtId="168" fontId="0" fillId="0" borderId="42" xfId="0" applyFont="true" applyBorder="true" applyAlignment="true" applyProtection="true">
      <alignment horizontal="center" vertical="center" textRotation="0" wrapText="true" indent="0" shrinkToFit="false"/>
      <protection locked="false" hidden="false"/>
    </xf>
    <xf numFmtId="167" fontId="0" fillId="6" borderId="42" xfId="0" applyFont="true" applyBorder="true" applyAlignment="true" applyProtection="true">
      <alignment horizontal="center" vertical="center" textRotation="0" wrapText="true" indent="0" shrinkToFit="false"/>
      <protection locked="false" hidden="false"/>
    </xf>
    <xf numFmtId="164" fontId="27" fillId="8" borderId="13" xfId="0" applyFont="true" applyBorder="true" applyAlignment="true" applyProtection="true">
      <alignment horizontal="left" vertical="center" textRotation="0" wrapText="true" indent="0" shrinkToFit="false"/>
      <protection locked="true" hidden="false"/>
    </xf>
    <xf numFmtId="167" fontId="22" fillId="6" borderId="16" xfId="0" applyFont="true" applyBorder="true" applyAlignment="true" applyProtection="true">
      <alignment horizontal="left" vertical="center" textRotation="0" wrapText="false" indent="0" shrinkToFit="false"/>
      <protection locked="true" hidden="false"/>
    </xf>
    <xf numFmtId="168" fontId="0" fillId="6" borderId="57" xfId="0" applyFont="true" applyBorder="true" applyAlignment="true" applyProtection="true">
      <alignment horizontal="right" vertical="center" textRotation="0" wrapText="true" indent="0" shrinkToFit="false"/>
      <protection locked="true" hidden="false"/>
    </xf>
    <xf numFmtId="168" fontId="0" fillId="6" borderId="11" xfId="0" applyFont="true" applyBorder="true" applyAlignment="true" applyProtection="true">
      <alignment horizontal="right" vertical="center" textRotation="0" wrapText="true" indent="0" shrinkToFit="false"/>
      <protection locked="true" hidden="false"/>
    </xf>
    <xf numFmtId="168" fontId="0" fillId="6" borderId="11" xfId="0" applyFont="true" applyBorder="true" applyAlignment="true" applyProtection="true">
      <alignment horizontal="left" vertical="center" textRotation="0" wrapText="true" indent="0" shrinkToFit="false"/>
      <protection locked="true" hidden="false"/>
    </xf>
    <xf numFmtId="168" fontId="22" fillId="6" borderId="10" xfId="0" applyFont="true" applyBorder="true" applyAlignment="true" applyProtection="true">
      <alignment horizontal="left" vertical="center" textRotation="0" wrapText="false" indent="0" shrinkToFit="false"/>
      <protection locked="true" hidden="false"/>
    </xf>
    <xf numFmtId="168" fontId="0" fillId="6" borderId="13" xfId="0" applyFont="true" applyBorder="true" applyAlignment="true" applyProtection="true">
      <alignment horizontal="left" vertical="center" textRotation="0" wrapText="true" indent="0" shrinkToFit="false"/>
      <protection locked="true" hidden="false"/>
    </xf>
    <xf numFmtId="167" fontId="22" fillId="6" borderId="21" xfId="0" applyFont="true" applyBorder="true" applyAlignment="true" applyProtection="true">
      <alignment horizontal="center" vertical="bottom" textRotation="0" wrapText="true" indent="0" shrinkToFit="false"/>
      <protection locked="true" hidden="false"/>
    </xf>
    <xf numFmtId="167" fontId="0" fillId="6" borderId="50" xfId="0" applyFont="true" applyBorder="true" applyAlignment="true" applyProtection="true">
      <alignment horizontal="center" vertical="top" textRotation="0" wrapText="true" indent="0" shrinkToFit="false"/>
      <protection locked="true" hidden="false"/>
    </xf>
    <xf numFmtId="164" fontId="22" fillId="6" borderId="13" xfId="0" applyFont="true" applyBorder="true" applyAlignment="true" applyProtection="true">
      <alignment horizontal="center" vertical="center" textRotation="0" wrapText="true" indent="0" shrinkToFit="false"/>
      <protection locked="true" hidden="false"/>
    </xf>
    <xf numFmtId="167" fontId="0" fillId="24" borderId="12" xfId="0" applyFont="true" applyBorder="true" applyAlignment="true" applyProtection="true">
      <alignment horizontal="center" vertical="center" textRotation="0" wrapText="true" indent="0" shrinkToFit="false"/>
      <protection locked="true" hidden="false"/>
    </xf>
    <xf numFmtId="164" fontId="22" fillId="24" borderId="12" xfId="0" applyFont="true" applyBorder="true" applyAlignment="true" applyProtection="true">
      <alignment horizontal="center" vertical="center" textRotation="0" wrapText="true" indent="0" shrinkToFit="false"/>
      <protection locked="true" hidden="false"/>
    </xf>
    <xf numFmtId="164" fontId="22" fillId="24" borderId="12" xfId="0" applyFont="true" applyBorder="true" applyAlignment="true" applyProtection="true">
      <alignment horizontal="center" vertical="center" textRotation="0" wrapText="true" indent="0" shrinkToFit="false"/>
      <protection locked="false" hidden="false"/>
    </xf>
    <xf numFmtId="167" fontId="0" fillId="6" borderId="58" xfId="0" applyFont="true" applyBorder="true" applyAlignment="true" applyProtection="true">
      <alignment horizontal="center" vertical="center" textRotation="0" wrapText="true" indent="0" shrinkToFit="false"/>
      <protection locked="true" hidden="false"/>
    </xf>
    <xf numFmtId="168" fontId="0" fillId="24" borderId="58" xfId="0" applyFont="true" applyBorder="true" applyAlignment="true" applyProtection="true">
      <alignment horizontal="right" vertical="center" textRotation="0" wrapText="true" indent="0" shrinkToFit="false"/>
      <protection locked="true" hidden="false"/>
    </xf>
    <xf numFmtId="168" fontId="0" fillId="24" borderId="58" xfId="17" applyFont="true" applyBorder="true" applyAlignment="true" applyProtection="true">
      <alignment horizontal="right" vertical="center" textRotation="0" wrapText="true" indent="0" shrinkToFit="false"/>
      <protection locked="true" hidden="false"/>
    </xf>
    <xf numFmtId="164" fontId="0" fillId="24" borderId="12" xfId="0" applyFont="true" applyBorder="true" applyAlignment="true" applyProtection="true">
      <alignment horizontal="center" vertical="center" textRotation="0" wrapText="true" indent="0" shrinkToFit="false"/>
      <protection locked="true" hidden="false"/>
    </xf>
    <xf numFmtId="164" fontId="0" fillId="24" borderId="13" xfId="0" applyFont="true" applyBorder="true" applyAlignment="true" applyProtection="true">
      <alignment horizontal="center" vertical="center" textRotation="0" wrapText="true" indent="0" shrinkToFit="false"/>
      <protection locked="true" hidden="false"/>
    </xf>
    <xf numFmtId="167" fontId="0" fillId="6" borderId="59" xfId="0" applyFont="true" applyBorder="true" applyAlignment="true" applyProtection="true">
      <alignment horizontal="center" vertical="center" textRotation="0" wrapText="true" indent="0" shrinkToFit="false"/>
      <protection locked="true" hidden="false"/>
    </xf>
    <xf numFmtId="168" fontId="0" fillId="24" borderId="60" xfId="17" applyFont="true" applyBorder="true" applyAlignment="true" applyProtection="true">
      <alignment horizontal="right" vertical="center" textRotation="0" wrapText="true" indent="0" shrinkToFit="false"/>
      <protection locked="true" hidden="false"/>
    </xf>
    <xf numFmtId="168" fontId="0" fillId="24" borderId="59" xfId="17" applyFont="true" applyBorder="true" applyAlignment="true" applyProtection="true">
      <alignment horizontal="right" vertical="center" textRotation="0" wrapText="true" indent="0" shrinkToFit="false"/>
      <protection locked="true" hidden="false"/>
    </xf>
    <xf numFmtId="168" fontId="0" fillId="24" borderId="61" xfId="17" applyFont="true" applyBorder="true" applyAlignment="true" applyProtection="true">
      <alignment horizontal="right" vertical="center" textRotation="0" wrapText="true" indent="0" shrinkToFit="false"/>
      <protection locked="true" hidden="false"/>
    </xf>
    <xf numFmtId="164" fontId="22" fillId="24" borderId="12" xfId="0" applyFont="true" applyBorder="true" applyAlignment="true" applyProtection="true">
      <alignment horizontal="general" vertical="center" textRotation="0" wrapText="true" indent="0" shrinkToFit="false"/>
      <protection locked="true" hidden="false"/>
    </xf>
    <xf numFmtId="164" fontId="0" fillId="24" borderId="12" xfId="0" applyFont="true" applyBorder="true" applyAlignment="true" applyProtection="true">
      <alignment horizontal="general" vertical="center" textRotation="0" wrapText="true" indent="0" shrinkToFit="false"/>
      <protection locked="true" hidden="false"/>
    </xf>
    <xf numFmtId="164" fontId="0" fillId="24" borderId="0" xfId="0" applyFont="true" applyBorder="false" applyAlignment="true" applyProtection="false">
      <alignment horizontal="left"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7" fontId="0" fillId="0" borderId="62" xfId="0" applyFont="true" applyBorder="true" applyAlignment="true" applyProtection="true">
      <alignment horizontal="center" vertical="center" textRotation="0" wrapText="true" indent="0" shrinkToFit="false"/>
      <protection locked="true" hidden="false"/>
    </xf>
    <xf numFmtId="167" fontId="0" fillId="0" borderId="54" xfId="0" applyFont="true" applyBorder="true" applyAlignment="true" applyProtection="true">
      <alignment horizontal="center" vertical="center" textRotation="0" wrapText="true" indent="0" shrinkToFit="false"/>
      <protection locked="true" hidden="false"/>
    </xf>
    <xf numFmtId="167" fontId="0" fillId="6" borderId="63" xfId="0" applyFont="true" applyBorder="true" applyAlignment="true" applyProtection="true">
      <alignment horizontal="center" vertical="center" textRotation="0" wrapText="true" indent="0" shrinkToFit="false"/>
      <protection locked="true" hidden="false"/>
    </xf>
    <xf numFmtId="167" fontId="0" fillId="24" borderId="16" xfId="0" applyFont="true" applyBorder="true" applyAlignment="true" applyProtection="tru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27" fillId="8" borderId="11" xfId="0" applyFont="true" applyBorder="true" applyAlignment="true" applyProtection="true">
      <alignment horizontal="right" vertical="center" textRotation="0" wrapText="false" indent="0" shrinkToFit="false"/>
      <protection locked="true" hidden="false"/>
    </xf>
    <xf numFmtId="167" fontId="22" fillId="6" borderId="10" xfId="0"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4" fontId="0" fillId="0" borderId="64" xfId="0" applyFont="true" applyBorder="tru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true">
      <alignment horizontal="left" vertical="center" textRotation="0" wrapText="false" indent="0" shrinkToFit="false"/>
      <protection locked="true" hidden="false"/>
    </xf>
    <xf numFmtId="164" fontId="22" fillId="8" borderId="0" xfId="0" applyFont="true" applyBorder="true" applyAlignment="true" applyProtection="true">
      <alignment horizontal="left" vertical="top" textRotation="0" wrapText="false" indent="0" shrinkToFit="false"/>
      <protection locked="true" hidden="false"/>
    </xf>
    <xf numFmtId="167" fontId="0" fillId="8"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2" fillId="8" borderId="0" xfId="0" applyFont="true" applyBorder="true" applyAlignment="true" applyProtection="true">
      <alignment horizontal="right" vertical="center" textRotation="0" wrapText="false" indent="0" shrinkToFit="false"/>
      <protection locked="true" hidden="false"/>
    </xf>
    <xf numFmtId="167" fontId="0" fillId="8"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8" borderId="0" xfId="0"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2" fillId="8" borderId="0" xfId="0" applyFont="true" applyBorder="true" applyAlignment="true" applyProtection="true">
      <alignment horizontal="right" vertical="top" textRotation="0" wrapText="false" indent="0" shrinkToFit="false"/>
      <protection locked="true" hidden="false"/>
    </xf>
    <xf numFmtId="174" fontId="0" fillId="8"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64" fontId="22" fillId="6" borderId="10" xfId="0" applyFont="true" applyBorder="true" applyAlignment="true" applyProtection="true">
      <alignment horizontal="center" vertical="center" textRotation="0" wrapText="false" indent="0" shrinkToFit="false"/>
      <protection locked="true" hidden="false"/>
    </xf>
    <xf numFmtId="167" fontId="22" fillId="6" borderId="12" xfId="0" applyFont="true" applyBorder="true" applyAlignment="true" applyProtection="true">
      <alignment horizontal="center" vertical="center" textRotation="0" wrapText="true" indent="0" shrinkToFit="false"/>
      <protection locked="true" hidden="false"/>
    </xf>
    <xf numFmtId="167" fontId="22" fillId="6" borderId="21" xfId="0" applyFont="true" applyBorder="true" applyAlignment="true" applyProtection="true">
      <alignment horizontal="center" vertical="center" textRotation="0" wrapText="true" indent="0" shrinkToFit="false"/>
      <protection locked="true" hidden="false"/>
    </xf>
    <xf numFmtId="167" fontId="0" fillId="6" borderId="50" xfId="0" applyFont="true" applyBorder="true" applyAlignment="true" applyProtection="true">
      <alignment horizontal="center" vertical="center" textRotation="0" wrapText="true" indent="0" shrinkToFit="false"/>
      <protection locked="true" hidden="false"/>
    </xf>
    <xf numFmtId="167" fontId="0" fillId="0" borderId="21" xfId="0" applyFont="true" applyBorder="true" applyAlignment="true" applyProtection="false">
      <alignment horizontal="general" vertical="top" textRotation="0" wrapText="true" indent="0" shrinkToFit="false"/>
      <protection locked="true" hidden="false"/>
    </xf>
    <xf numFmtId="167" fontId="0" fillId="6" borderId="21" xfId="0" applyFont="true" applyBorder="true" applyAlignment="true" applyProtection="false">
      <alignment horizontal="general" vertical="top" textRotation="0" wrapText="tru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7" fontId="0" fillId="0" borderId="6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50" xfId="0" applyFont="true" applyBorder="true" applyAlignment="true" applyProtection="false">
      <alignment horizontal="general" vertical="top" textRotation="0" wrapText="true" indent="0" shrinkToFit="false"/>
      <protection locked="true" hidden="false"/>
    </xf>
    <xf numFmtId="167" fontId="0"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50" xfId="0" applyFont="true" applyBorder="true" applyAlignment="true" applyProtection="false">
      <alignment horizontal="general" vertical="top" textRotation="0" wrapText="true" indent="0" shrinkToFit="false"/>
      <protection locked="true" hidden="false"/>
    </xf>
    <xf numFmtId="167" fontId="0" fillId="6" borderId="1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41" fillId="0" borderId="30" xfId="0" applyFont="true" applyBorder="true" applyAlignment="true" applyProtection="false">
      <alignment horizontal="left" vertical="center" textRotation="0" wrapText="true" indent="0" shrinkToFit="false"/>
      <protection locked="true" hidden="false"/>
    </xf>
    <xf numFmtId="167" fontId="26" fillId="8" borderId="11" xfId="0" applyFont="true" applyBorder="true" applyAlignment="true" applyProtection="true">
      <alignment horizontal="center" vertical="center" textRotation="0" wrapText="false" indent="0" shrinkToFit="false"/>
      <protection locked="false" hidden="false"/>
    </xf>
    <xf numFmtId="164" fontId="0" fillId="24" borderId="0" xfId="0" applyFont="true" applyBorder="false" applyAlignment="true" applyProtection="true">
      <alignment horizontal="right" vertical="center" textRotation="0" wrapText="true" indent="0" shrinkToFit="false"/>
      <protection locked="false" hidden="false"/>
    </xf>
    <xf numFmtId="164" fontId="0" fillId="24" borderId="0" xfId="0" applyFont="true" applyBorder="fals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false" hidden="false"/>
    </xf>
    <xf numFmtId="164" fontId="27" fillId="8" borderId="14" xfId="0" applyFont="true" applyBorder="true" applyAlignment="true" applyProtection="true">
      <alignment horizontal="general" vertical="center" textRotation="0" wrapText="true" indent="0" shrinkToFit="false"/>
      <protection locked="true" hidden="false"/>
    </xf>
    <xf numFmtId="164" fontId="28" fillId="8" borderId="0" xfId="0" applyFont="true" applyBorder="true" applyAlignment="true" applyProtection="true">
      <alignment horizontal="left" vertical="center" textRotation="0" wrapText="true" indent="0" shrinkToFit="false"/>
      <protection locked="false" hidden="false"/>
    </xf>
    <xf numFmtId="164" fontId="28" fillId="24"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false">
      <alignment horizontal="left" vertical="center" textRotation="0" wrapText="true" indent="0" shrinkToFit="false"/>
      <protection locked="true" hidden="false"/>
    </xf>
    <xf numFmtId="167" fontId="22" fillId="6" borderId="1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left" vertical="center" textRotation="0" wrapText="true" indent="0" shrinkToFit="false"/>
      <protection locked="false" hidden="false"/>
    </xf>
    <xf numFmtId="167" fontId="29" fillId="6" borderId="65" xfId="0" applyFont="true" applyBorder="true" applyAlignment="true" applyProtection="true">
      <alignment horizontal="center" vertical="center" textRotation="0" wrapText="false" indent="0" shrinkToFit="false"/>
      <protection locked="true" hidden="false"/>
    </xf>
    <xf numFmtId="164" fontId="22" fillId="6" borderId="14" xfId="0" applyFont="true" applyBorder="true" applyAlignment="true" applyProtection="true">
      <alignment horizontal="center" vertical="center" textRotation="0" wrapText="true" indent="0" shrinkToFit="false"/>
      <protection locked="true" hidden="false"/>
    </xf>
    <xf numFmtId="167" fontId="22" fillId="6" borderId="15" xfId="0" applyFont="true" applyBorder="true" applyAlignment="true" applyProtection="true">
      <alignment horizontal="center" vertical="center" textRotation="0" wrapText="true" indent="0" shrinkToFit="false"/>
      <protection locked="true" hidden="false"/>
    </xf>
    <xf numFmtId="167" fontId="0" fillId="6" borderId="24" xfId="0" applyFont="true" applyBorder="true" applyAlignment="true" applyProtection="true">
      <alignment horizontal="left" vertical="center" textRotation="0" wrapText="true" indent="0" shrinkToFit="false"/>
      <protection locked="true" hidden="false"/>
    </xf>
    <xf numFmtId="164" fontId="0" fillId="0" borderId="66" xfId="0" applyFont="true" applyBorder="true" applyAlignment="true" applyProtection="true">
      <alignment horizontal="left" vertical="center" textRotation="0" wrapText="true" indent="0" shrinkToFit="false"/>
      <protection locked="false" hidden="false"/>
    </xf>
    <xf numFmtId="167" fontId="29" fillId="6" borderId="67" xfId="0" applyFont="true" applyBorder="true" applyAlignment="true" applyProtection="true">
      <alignment horizontal="center" vertical="center" textRotation="0" wrapText="false" indent="0" shrinkToFit="false"/>
      <protection locked="true" hidden="false"/>
    </xf>
    <xf numFmtId="164" fontId="22" fillId="6" borderId="0" xfId="0" applyFont="true" applyBorder="true" applyAlignment="true" applyProtection="true">
      <alignment horizontal="center" vertical="center" textRotation="0" wrapText="true" indent="0" shrinkToFit="false"/>
      <protection locked="true" hidden="false"/>
    </xf>
    <xf numFmtId="164" fontId="0" fillId="24" borderId="24" xfId="0" applyFont="true" applyBorder="true" applyAlignment="true" applyProtection="true">
      <alignment horizontal="left" vertical="center" textRotation="0" wrapText="true" indent="0" shrinkToFit="false"/>
      <protection locked="false" hidden="false"/>
    </xf>
    <xf numFmtId="167" fontId="30" fillId="6" borderId="32" xfId="0" applyFont="true" applyBorder="true" applyAlignment="true" applyProtection="true">
      <alignment horizontal="right" vertical="top" textRotation="0" wrapText="false" indent="0" shrinkToFit="false"/>
      <protection locked="true" hidden="false"/>
    </xf>
    <xf numFmtId="168" fontId="29" fillId="6" borderId="24" xfId="0" applyFont="true" applyBorder="true" applyAlignment="true" applyProtection="true">
      <alignment horizontal="right"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7" fontId="29" fillId="6" borderId="69" xfId="0" applyFont="true" applyBorder="true" applyAlignment="true" applyProtection="true">
      <alignment horizontal="center" vertical="center" textRotation="0" wrapText="false" indent="0" shrinkToFit="false"/>
      <protection locked="true" hidden="false"/>
    </xf>
    <xf numFmtId="167" fontId="30" fillId="6" borderId="25" xfId="0" applyFont="true" applyBorder="true" applyAlignment="true" applyProtection="true">
      <alignment horizontal="right" vertical="top" textRotation="0" wrapText="false" indent="0" shrinkToFit="false"/>
      <protection locked="true" hidden="false"/>
    </xf>
    <xf numFmtId="168" fontId="29" fillId="6" borderId="28" xfId="0" applyFont="true" applyBorder="true" applyAlignment="true" applyProtection="true">
      <alignment horizontal="right" vertical="center" textRotation="0" wrapText="false" indent="0" shrinkToFit="false"/>
      <protection locked="true" hidden="false"/>
    </xf>
    <xf numFmtId="167" fontId="27" fillId="8" borderId="10" xfId="0" applyFont="true" applyBorder="true" applyAlignment="true" applyProtection="true">
      <alignment horizontal="left" vertical="top" textRotation="0" wrapText="false" indent="0" shrinkToFit="false"/>
      <protection locked="true" hidden="false"/>
    </xf>
    <xf numFmtId="164" fontId="27" fillId="8" borderId="11" xfId="0" applyFont="true" applyBorder="true" applyAlignment="true" applyProtection="true">
      <alignment horizontal="left" vertical="top" textRotation="0" wrapText="true" indent="0" shrinkToFit="false"/>
      <protection locked="true" hidden="false"/>
    </xf>
    <xf numFmtId="164" fontId="27" fillId="8" borderId="13" xfId="0" applyFont="true" applyBorder="true" applyAlignment="true" applyProtection="true">
      <alignment horizontal="left" vertical="top" textRotation="0" wrapText="true" indent="0" shrinkToFit="false"/>
      <protection locked="true" hidden="false"/>
    </xf>
    <xf numFmtId="167" fontId="22" fillId="6" borderId="10" xfId="0" applyFont="true" applyBorder="true" applyAlignment="true" applyProtection="true">
      <alignment horizontal="left" vertical="center" textRotation="0" wrapText="false" indent="0" shrinkToFit="false"/>
      <protection locked="true" hidden="false"/>
    </xf>
    <xf numFmtId="164" fontId="22" fillId="6" borderId="11" xfId="0" applyFont="true" applyBorder="true" applyAlignment="true" applyProtection="true">
      <alignment horizontal="left" vertical="center" textRotation="0" wrapText="true" indent="0" shrinkToFit="false"/>
      <protection locked="true" hidden="false"/>
    </xf>
    <xf numFmtId="164" fontId="22" fillId="6" borderId="13" xfId="0" applyFont="true" applyBorder="true" applyAlignment="true" applyProtection="true">
      <alignment horizontal="left" vertical="center" textRotation="0" wrapText="true" indent="0" shrinkToFit="false"/>
      <protection locked="true" hidden="false"/>
    </xf>
    <xf numFmtId="164" fontId="23" fillId="24" borderId="0" xfId="0" applyFont="true" applyBorder="false" applyAlignment="true" applyProtection="true">
      <alignment horizontal="center" vertical="center" textRotation="0" wrapText="true" indent="0" shrinkToFit="false"/>
      <protection locked="false" hidden="false"/>
    </xf>
    <xf numFmtId="164" fontId="0" fillId="24"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7" fontId="0" fillId="0" borderId="55" xfId="0" applyFont="true" applyBorder="true" applyAlignment="true" applyProtection="true">
      <alignment horizontal="left" vertical="bottom" textRotation="0" wrapText="true" indent="0" shrinkToFit="false"/>
      <protection locked="false" hidden="false"/>
    </xf>
    <xf numFmtId="164" fontId="0" fillId="0" borderId="55" xfId="0" applyFont="tru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0" fillId="0" borderId="70" xfId="0" applyFont="true" applyBorder="true" applyAlignment="true" applyProtection="true">
      <alignment horizontal="center" vertical="center" textRotation="0" wrapText="true" indent="0" shrinkToFit="false"/>
      <protection locked="false" hidden="false"/>
    </xf>
    <xf numFmtId="164" fontId="0" fillId="24" borderId="51" xfId="0" applyFont="true" applyBorder="true" applyAlignment="true" applyProtection="true">
      <alignment horizontal="left" vertical="center" textRotation="0" wrapText="true" indent="0" shrinkToFit="false"/>
      <protection locked="false" hidden="false"/>
    </xf>
    <xf numFmtId="167" fontId="0" fillId="0" borderId="71" xfId="0" applyFont="true" applyBorder="true" applyAlignment="true" applyProtection="true">
      <alignment horizontal="left" vertical="bottom" textRotation="0" wrapText="true" indent="0" shrinkToFit="false"/>
      <protection locked="false" hidden="false"/>
    </xf>
    <xf numFmtId="164" fontId="0" fillId="0" borderId="71" xfId="0" applyFont="true" applyBorder="true" applyAlignment="true" applyProtection="true">
      <alignment horizontal="center" vertical="center" textRotation="0" wrapText="true" indent="0" shrinkToFit="false"/>
      <protection locked="false" hidden="false"/>
    </xf>
    <xf numFmtId="164" fontId="0" fillId="0" borderId="38" xfId="0" applyFont="true" applyBorder="true" applyAlignment="true" applyProtection="true">
      <alignment horizontal="center" vertical="center" textRotation="0" wrapText="true" indent="0" shrinkToFit="false"/>
      <protection locked="false" hidden="false"/>
    </xf>
    <xf numFmtId="164" fontId="0" fillId="0" borderId="72" xfId="0" applyFont="true" applyBorder="true" applyAlignment="true" applyProtection="true">
      <alignment horizontal="center" vertical="center" textRotation="0" wrapText="true" indent="0" shrinkToFit="false"/>
      <protection locked="false" hidden="false"/>
    </xf>
    <xf numFmtId="164" fontId="0" fillId="24" borderId="73" xfId="0" applyFont="true" applyBorder="true" applyAlignment="true" applyProtection="true">
      <alignment horizontal="left" vertical="center" textRotation="0" wrapText="true" indent="0" shrinkToFit="false"/>
      <protection locked="false" hidden="false"/>
    </xf>
    <xf numFmtId="167" fontId="0" fillId="0" borderId="74" xfId="0" applyFont="true" applyBorder="true" applyAlignment="true" applyProtection="true">
      <alignment horizontal="left" vertical="bottom" textRotation="0" wrapText="true" indent="0" shrinkToFit="false"/>
      <protection locked="false" hidden="false"/>
    </xf>
    <xf numFmtId="164" fontId="0" fillId="0" borderId="74"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center" vertical="center" textRotation="0" wrapText="true" indent="0" shrinkToFit="false"/>
      <protection locked="false" hidden="false"/>
    </xf>
    <xf numFmtId="164" fontId="0" fillId="24" borderId="52" xfId="0" applyFont="true" applyBorder="true" applyAlignment="true" applyProtection="true">
      <alignment horizontal="left" vertical="center" textRotation="0" wrapText="true" indent="0" shrinkToFit="false"/>
      <protection locked="false" hidden="false"/>
    </xf>
    <xf numFmtId="164" fontId="0" fillId="6" borderId="31" xfId="0" applyFont="true" applyBorder="true" applyAlignment="true" applyProtection="true">
      <alignment horizontal="center" vertical="center" textRotation="0" wrapText="true" indent="0" shrinkToFit="false"/>
      <protection locked="true" hidden="false"/>
    </xf>
    <xf numFmtId="164" fontId="33" fillId="24" borderId="0" xfId="0" applyFont="true" applyBorder="false" applyAlignment="true" applyProtection="true">
      <alignment horizontal="left" vertical="bottom" textRotation="0" wrapText="true" indent="0" shrinkToFit="false"/>
      <protection locked="false" hidden="false"/>
    </xf>
    <xf numFmtId="164" fontId="0" fillId="24" borderId="0" xfId="0" applyFont="true" applyBorder="false" applyAlignment="true" applyProtection="true">
      <alignment horizontal="right" vertical="bottom" textRotation="0" wrapText="true" indent="0" shrinkToFit="false"/>
      <protection locked="false" hidden="false"/>
    </xf>
    <xf numFmtId="164" fontId="0" fillId="24" borderId="0" xfId="0" applyFont="true" applyBorder="fals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true"/>
    </xf>
    <xf numFmtId="164" fontId="0" fillId="6" borderId="44" xfId="0" applyFont="true" applyBorder="true" applyAlignment="true" applyProtection="true">
      <alignment horizontal="center" vertical="center" textRotation="0" wrapText="true" indent="0" shrinkToFit="false"/>
      <protection locked="true" hidden="false"/>
    </xf>
    <xf numFmtId="164" fontId="0" fillId="6" borderId="33"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true" applyProtection="true">
      <alignment horizontal="left" vertical="center" textRotation="0" wrapText="true" indent="0" shrinkToFit="false"/>
      <protection locked="true" hidden="false"/>
    </xf>
    <xf numFmtId="164" fontId="0" fillId="0" borderId="55" xfId="0" applyFont="true" applyBorder="true" applyAlignment="true" applyProtection="true">
      <alignment horizontal="left" vertical="center" textRotation="0" wrapText="true" indent="0" shrinkToFit="false"/>
      <protection locked="false" hidden="false"/>
    </xf>
    <xf numFmtId="164" fontId="0" fillId="24" borderId="58" xfId="0" applyFont="true" applyBorder="true" applyAlignment="true" applyProtection="true">
      <alignment horizontal="left" vertical="center" textRotation="0" wrapText="true" indent="0" shrinkToFit="false"/>
      <protection locked="false" hidden="false"/>
    </xf>
    <xf numFmtId="169" fontId="0" fillId="0" borderId="71" xfId="0" applyFont="true" applyBorder="true" applyAlignment="true" applyProtection="true">
      <alignment horizontal="left" vertical="center" textRotation="0" wrapText="true" indent="0" shrinkToFit="false"/>
      <protection locked="false" hidden="false"/>
    </xf>
    <xf numFmtId="164" fontId="0" fillId="24" borderId="75" xfId="0" applyFont="true" applyBorder="true" applyAlignment="true" applyProtection="true">
      <alignment horizontal="left" vertical="center" textRotation="0" wrapText="true" indent="0" shrinkToFit="false"/>
      <protection locked="false" hidden="false"/>
    </xf>
    <xf numFmtId="169" fontId="0" fillId="0" borderId="74" xfId="0" applyFont="true" applyBorder="true" applyAlignment="true" applyProtection="true">
      <alignment horizontal="left" vertical="center" textRotation="0" wrapText="true" indent="0" shrinkToFit="false"/>
      <protection locked="false" hidden="false"/>
    </xf>
    <xf numFmtId="164" fontId="0" fillId="24" borderId="59" xfId="0" applyFont="true" applyBorder="true" applyAlignment="true" applyProtection="true">
      <alignment horizontal="left" vertical="center" textRotation="0" wrapText="true" indent="0" shrinkToFit="false"/>
      <protection locked="false" hidden="false"/>
    </xf>
    <xf numFmtId="164" fontId="22" fillId="24" borderId="0" xfId="0" applyFont="true" applyBorder="true" applyAlignment="true" applyProtection="true">
      <alignment horizontal="general" vertical="center" textRotation="0" wrapText="true" indent="0" shrinkToFit="false"/>
      <protection locked="false" hidden="false"/>
    </xf>
    <xf numFmtId="164" fontId="22" fillId="24" borderId="0" xfId="0" applyFont="true" applyBorder="true" applyAlignment="true" applyProtection="true">
      <alignment horizontal="left" vertical="top" textRotation="0" wrapText="true" indent="0" shrinkToFit="false"/>
      <protection locked="false" hidden="false"/>
    </xf>
    <xf numFmtId="164" fontId="0" fillId="24" borderId="0" xfId="0" applyFont="true" applyBorder="true" applyAlignment="true" applyProtection="true">
      <alignment horizontal="general" vertical="center" textRotation="0" wrapText="true" indent="0" shrinkToFit="false"/>
      <protection locked="false" hidden="false"/>
    </xf>
    <xf numFmtId="164" fontId="22" fillId="24" borderId="0" xfId="0" applyFont="true" applyBorder="true" applyAlignment="true" applyProtection="true">
      <alignment horizontal="right" vertical="center" textRotation="0" wrapText="true" indent="0" shrinkToFit="false"/>
      <protection locked="false" hidden="false"/>
    </xf>
    <xf numFmtId="164" fontId="28" fillId="24" borderId="0" xfId="0" applyFont="true" applyBorder="false" applyAlignment="true" applyProtection="false">
      <alignment horizontal="left" vertical="center" textRotation="0" wrapText="true" indent="0" shrinkToFit="false"/>
      <protection locked="true" hidden="false"/>
    </xf>
    <xf numFmtId="167" fontId="27" fillId="0" borderId="11" xfId="0" applyFont="true" applyBorder="true" applyAlignment="true" applyProtection="true">
      <alignment horizontal="center" vertical="center" textRotation="0" wrapText="true" indent="0" shrinkToFit="false"/>
      <protection locked="false" hidden="false"/>
    </xf>
    <xf numFmtId="164" fontId="27" fillId="8" borderId="11"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left" vertical="center" textRotation="0" wrapText="true" indent="0" shrinkToFit="false"/>
      <protection locked="true" hidden="false"/>
    </xf>
    <xf numFmtId="167" fontId="22" fillId="24" borderId="0" xfId="0" applyFont="true" applyBorder="true" applyAlignment="true" applyProtection="true">
      <alignment horizontal="right" vertical="top" textRotation="0" wrapText="true" indent="0" shrinkToFit="false"/>
      <protection locked="false" hidden="false"/>
    </xf>
    <xf numFmtId="167" fontId="0" fillId="24" borderId="0" xfId="0" applyFont="true" applyBorder="true" applyAlignment="true" applyProtection="true">
      <alignment horizontal="right" vertical="top" textRotation="0" wrapText="true" indent="0" shrinkToFit="false"/>
      <protection locked="false" hidden="false"/>
    </xf>
    <xf numFmtId="167" fontId="0" fillId="0" borderId="16" xfId="0" applyFont="true" applyBorder="true" applyAlignment="true" applyProtection="true">
      <alignment horizontal="left" vertical="center" textRotation="0" wrapText="true" indent="0" shrinkToFit="false"/>
      <protection locked="false" hidden="false"/>
    </xf>
    <xf numFmtId="167" fontId="0" fillId="0" borderId="76" xfId="0" applyFont="true" applyBorder="true" applyAlignment="true" applyProtection="true">
      <alignment horizontal="center" vertical="center" textRotation="0" wrapText="true" indent="0" shrinkToFit="false"/>
      <protection locked="false" hidden="false"/>
    </xf>
    <xf numFmtId="167" fontId="0" fillId="0" borderId="62" xfId="0" applyFont="true" applyBorder="true" applyAlignment="true" applyProtection="true">
      <alignment horizontal="center" vertical="center" textRotation="0" wrapText="true" indent="0" shrinkToFit="false"/>
      <protection locked="false" hidden="false"/>
    </xf>
    <xf numFmtId="167" fontId="0" fillId="6" borderId="35" xfId="0" applyFont="true" applyBorder="true" applyAlignment="true" applyProtection="true">
      <alignment horizontal="center" vertical="center" textRotation="0" wrapText="true" indent="0" shrinkToFit="false"/>
      <protection locked="true" hidden="false"/>
    </xf>
    <xf numFmtId="171" fontId="0" fillId="0" borderId="54" xfId="19"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74" fontId="0" fillId="24" borderId="26" xfId="0" applyFont="true" applyBorder="true" applyAlignment="true" applyProtection="true">
      <alignment horizontal="left" vertical="top" textRotation="0" wrapText="true" indent="0" shrinkToFit="false"/>
      <protection locked="false" hidden="false"/>
    </xf>
    <xf numFmtId="174" fontId="0" fillId="24" borderId="0" xfId="0" applyFont="true" applyBorder="true" applyAlignment="true" applyProtection="true">
      <alignment horizontal="left" vertical="top" textRotation="0" wrapText="true" indent="0" shrinkToFit="false"/>
      <protection locked="false" hidden="false"/>
    </xf>
    <xf numFmtId="164" fontId="0" fillId="24" borderId="0" xfId="0" applyFont="true" applyBorder="true" applyAlignment="true" applyProtection="true">
      <alignment horizontal="left" vertical="top" textRotation="0" wrapText="true" indent="0" shrinkToFit="false"/>
      <protection locked="false" hidden="false"/>
    </xf>
    <xf numFmtId="167" fontId="0" fillId="6" borderId="42" xfId="0" applyFont="true" applyBorder="true" applyAlignment="true" applyProtection="true">
      <alignment horizontal="center" vertical="center" textRotation="0" wrapText="true" indent="0" shrinkToFit="false"/>
      <protection locked="true" hidden="false"/>
    </xf>
    <xf numFmtId="171" fontId="0" fillId="0" borderId="77" xfId="19" applyFont="true" applyBorder="true" applyAlignment="true" applyProtection="true">
      <alignment horizontal="center" vertical="center" textRotation="0" wrapText="true" indent="0" shrinkToFit="false"/>
      <protection locked="true" hidden="false"/>
    </xf>
    <xf numFmtId="167" fontId="30" fillId="6" borderId="16" xfId="0" applyFont="true" applyBorder="true" applyAlignment="true" applyProtection="true">
      <alignment horizontal="right" vertical="center" textRotation="0" wrapText="false" indent="0" shrinkToFit="false"/>
      <protection locked="true" hidden="false"/>
    </xf>
    <xf numFmtId="168" fontId="30" fillId="6" borderId="10" xfId="0" applyFont="true" applyBorder="true" applyAlignment="true" applyProtection="true">
      <alignment horizontal="right" vertical="center" textRotation="0" wrapText="false" indent="0" shrinkToFit="false"/>
      <protection locked="true" hidden="false"/>
    </xf>
    <xf numFmtId="168" fontId="0" fillId="6" borderId="49" xfId="0" applyFont="true" applyBorder="true" applyAlignment="true" applyProtection="true">
      <alignment horizontal="right" vertical="center" textRotation="0" wrapText="true" indent="0" shrinkToFit="false"/>
      <protection locked="true" hidden="false"/>
    </xf>
    <xf numFmtId="168" fontId="0" fillId="24"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7" fontId="0" fillId="24" borderId="16" xfId="0" applyFont="true" applyBorder="true" applyAlignment="true" applyProtection="true">
      <alignment horizontal="center" vertical="center" textRotation="0" wrapText="true" indent="0" shrinkToFit="false"/>
      <protection locked="false" hidden="false"/>
    </xf>
    <xf numFmtId="164" fontId="0" fillId="24" borderId="76" xfId="0" applyFont="true" applyBorder="true" applyAlignment="true" applyProtection="true">
      <alignment horizontal="left" vertical="center" textRotation="0" wrapText="true" indent="0" shrinkToFit="false"/>
      <protection locked="false" hidden="false"/>
    </xf>
    <xf numFmtId="164" fontId="0" fillId="24" borderId="76" xfId="0" applyFont="true" applyBorder="true" applyAlignment="true" applyProtection="true">
      <alignment horizontal="center" vertical="center" textRotation="0" wrapText="true" indent="0" shrinkToFit="false"/>
      <protection locked="false" hidden="false"/>
    </xf>
    <xf numFmtId="168" fontId="0" fillId="24" borderId="63" xfId="0" applyFont="true" applyBorder="true" applyAlignment="true" applyProtection="true">
      <alignment horizontal="right" vertical="center" textRotation="0" wrapText="true" indent="0" shrinkToFit="false"/>
      <protection locked="false" hidden="false"/>
    </xf>
    <xf numFmtId="168" fontId="0" fillId="24" borderId="63" xfId="17" applyFont="true" applyBorder="true" applyAlignment="true" applyProtection="true">
      <alignment horizontal="right" vertical="center" textRotation="0" wrapText="true" indent="0" shrinkToFit="false"/>
      <protection locked="false" hidden="false"/>
    </xf>
    <xf numFmtId="168" fontId="0" fillId="0" borderId="63" xfId="17" applyFont="true" applyBorder="true" applyAlignment="true" applyProtection="true">
      <alignment horizontal="right" vertical="center" textRotation="0" wrapText="true" indent="0" shrinkToFit="false"/>
      <protection locked="false" hidden="false"/>
    </xf>
    <xf numFmtId="164" fontId="0" fillId="24" borderId="57" xfId="0" applyFont="true" applyBorder="true" applyAlignment="true" applyProtection="true">
      <alignment horizontal="left" vertical="center" textRotation="0" wrapText="true" indent="0" shrinkToFit="false"/>
      <protection locked="false" hidden="false"/>
    </xf>
    <xf numFmtId="164" fontId="42" fillId="24" borderId="0" xfId="0" applyFont="true" applyBorder="true" applyAlignment="true" applyProtection="true">
      <alignment horizontal="center" vertical="center" textRotation="0" wrapText="true" indent="0" shrinkToFit="false"/>
      <protection locked="false" hidden="false"/>
    </xf>
    <xf numFmtId="168" fontId="22" fillId="24" borderId="0" xfId="0" applyFont="true" applyBorder="true" applyAlignment="true" applyProtection="true">
      <alignment horizontal="general" vertical="center" textRotation="0" wrapText="true" indent="0" shrinkToFit="false"/>
      <protection locked="false" hidden="false"/>
    </xf>
    <xf numFmtId="167" fontId="0" fillId="6" borderId="78" xfId="0" applyFont="true" applyBorder="true" applyAlignment="true" applyProtection="true">
      <alignment horizontal="center" vertical="center" textRotation="0" wrapText="true" indent="0" shrinkToFit="false"/>
      <protection locked="true" hidden="false"/>
    </xf>
    <xf numFmtId="168" fontId="0" fillId="24" borderId="79" xfId="17" applyFont="true" applyBorder="true" applyAlignment="true" applyProtection="true">
      <alignment horizontal="right" vertical="center" textRotation="0" wrapText="true" indent="0" shrinkToFit="false"/>
      <protection locked="false" hidden="false"/>
    </xf>
    <xf numFmtId="168" fontId="0" fillId="24" borderId="78" xfId="17" applyFont="true" applyBorder="true" applyAlignment="true" applyProtection="true">
      <alignment horizontal="right" vertical="center" textRotation="0" wrapText="true" indent="0" shrinkToFit="false"/>
      <protection locked="false" hidden="false"/>
    </xf>
    <xf numFmtId="168" fontId="0" fillId="0" borderId="68" xfId="17" applyFont="true" applyBorder="true" applyAlignment="true" applyProtection="true">
      <alignment horizontal="right" vertical="center" textRotation="0" wrapText="true" indent="0" shrinkToFit="false"/>
      <protection locked="false" hidden="false"/>
    </xf>
    <xf numFmtId="168" fontId="0" fillId="24" borderId="78" xfId="0" applyFont="true" applyBorder="true" applyAlignment="true" applyProtection="true">
      <alignment horizontal="left" vertical="center" textRotation="0" wrapText="true" indent="0" shrinkToFit="false"/>
      <protection locked="false" hidden="false"/>
    </xf>
    <xf numFmtId="168" fontId="0" fillId="0" borderId="78" xfId="17" applyFont="true" applyBorder="true" applyAlignment="true" applyProtection="true">
      <alignment horizontal="right" vertical="center" textRotation="0" wrapText="true" indent="0" shrinkToFit="false"/>
      <protection locked="false" hidden="false"/>
    </xf>
    <xf numFmtId="164" fontId="0" fillId="24" borderId="78" xfId="0" applyFont="true" applyBorder="true" applyAlignment="true" applyProtection="true">
      <alignment horizontal="left" vertical="center"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8" borderId="0" xfId="0" applyFont="true" applyBorder="true" applyAlignment="true" applyProtection="false">
      <alignment horizontal="general" vertical="center"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80" xfId="108" applyFont="false" applyBorder="true" applyAlignment="false" applyProtection="false">
      <alignment horizontal="general" vertical="bottom" textRotation="0" wrapText="false" indent="0" shrinkToFit="false"/>
      <protection locked="true" hidden="false"/>
    </xf>
    <xf numFmtId="164" fontId="0" fillId="0" borderId="81" xfId="110" applyFont="true" applyBorder="true" applyAlignment="false" applyProtection="false">
      <alignment horizontal="general" vertical="bottom" textRotation="0" wrapText="false" indent="0" shrinkToFit="false"/>
      <protection locked="true" hidden="false"/>
    </xf>
    <xf numFmtId="164" fontId="0" fillId="0" borderId="82" xfId="108" applyFont="false" applyBorder="true" applyAlignment="false" applyProtection="false">
      <alignment horizontal="general" vertical="bottom" textRotation="0" wrapText="false" indent="0" shrinkToFit="false"/>
      <protection locked="true" hidden="false"/>
    </xf>
    <xf numFmtId="164" fontId="0" fillId="0" borderId="83" xfId="108" applyFont="false" applyBorder="true" applyAlignment="false" applyProtection="false">
      <alignment horizontal="general" vertical="bottom" textRotation="0" wrapText="false" indent="0" shrinkToFit="false"/>
      <protection locked="true" hidden="false"/>
    </xf>
    <xf numFmtId="164" fontId="0" fillId="0" borderId="84" xfId="110" applyFont="true" applyBorder="true" applyAlignment="false" applyProtection="false">
      <alignment horizontal="general" vertical="bottom" textRotation="0" wrapText="false" indent="0" shrinkToFit="false"/>
      <protection locked="true" hidden="false"/>
    </xf>
    <xf numFmtId="164" fontId="0" fillId="0" borderId="29" xfId="111" applyFont="true" applyBorder="true" applyAlignment="false" applyProtection="false">
      <alignment horizontal="left" vertical="bottom" textRotation="0" wrapText="false" indent="0" shrinkToFit="false"/>
      <protection locked="true" hidden="false"/>
    </xf>
    <xf numFmtId="164" fontId="0" fillId="0" borderId="30" xfId="111" applyFont="true" applyBorder="true" applyAlignment="false" applyProtection="false">
      <alignment horizontal="left" vertical="bottom" textRotation="0" wrapText="false" indent="0" shrinkToFit="false"/>
      <protection locked="true" hidden="false"/>
    </xf>
    <xf numFmtId="164" fontId="0" fillId="0" borderId="85" xfId="111" applyFont="true" applyBorder="true" applyAlignment="false" applyProtection="false">
      <alignment horizontal="left" vertical="bottom" textRotation="0" wrapText="false" indent="0" shrinkToFit="false"/>
      <protection locked="true" hidden="false"/>
    </xf>
    <xf numFmtId="164" fontId="0" fillId="0" borderId="86" xfId="111" applyFont="false" applyBorder="true" applyAlignment="false" applyProtection="false">
      <alignment horizontal="left" vertical="bottom" textRotation="0" wrapText="false" indent="0" shrinkToFit="false"/>
      <protection locked="true" hidden="false"/>
    </xf>
    <xf numFmtId="168" fontId="0" fillId="0" borderId="87" xfId="109" applyFont="false" applyBorder="true" applyAlignment="false" applyProtection="false">
      <alignment horizontal="general" vertical="bottom" textRotation="0" wrapText="false" indent="0" shrinkToFit="false"/>
      <protection locked="true" hidden="false"/>
    </xf>
    <xf numFmtId="167" fontId="0" fillId="0" borderId="14" xfId="109" applyFont="false" applyBorder="true" applyAlignment="false" applyProtection="false">
      <alignment horizontal="general" vertical="bottom" textRotation="0" wrapText="false" indent="0" shrinkToFit="false"/>
      <protection locked="true" hidden="false"/>
    </xf>
    <xf numFmtId="168" fontId="0" fillId="0" borderId="14" xfId="109" applyFont="false" applyBorder="true" applyAlignment="false" applyProtection="false">
      <alignment horizontal="general" vertical="bottom" textRotation="0" wrapText="false" indent="0" shrinkToFit="false"/>
      <protection locked="true" hidden="false"/>
    </xf>
    <xf numFmtId="167" fontId="0" fillId="0" borderId="88" xfId="109" applyFont="false" applyBorder="true" applyAlignment="false" applyProtection="false">
      <alignment horizontal="general" vertical="bottom" textRotation="0" wrapText="false" indent="0" shrinkToFit="false"/>
      <protection locked="true" hidden="false"/>
    </xf>
    <xf numFmtId="164" fontId="0" fillId="0" borderId="89" xfId="111" applyFont="true" applyBorder="true" applyAlignment="false" applyProtection="false">
      <alignment horizontal="left" vertical="bottom" textRotation="0" wrapText="false" indent="0" shrinkToFit="false"/>
      <protection locked="true" hidden="false"/>
    </xf>
    <xf numFmtId="168" fontId="0" fillId="0" borderId="26" xfId="109" applyFont="false" applyBorder="true" applyAlignment="false" applyProtection="false">
      <alignment horizontal="general" vertical="bottom" textRotation="0" wrapText="false" indent="0" shrinkToFit="false"/>
      <protection locked="true" hidden="false"/>
    </xf>
    <xf numFmtId="167" fontId="0" fillId="0" borderId="0" xfId="109" applyFont="false" applyBorder="false" applyAlignment="false" applyProtection="false">
      <alignment horizontal="general" vertical="bottom" textRotation="0" wrapText="false" indent="0" shrinkToFit="false"/>
      <protection locked="true" hidden="false"/>
    </xf>
    <xf numFmtId="168" fontId="0" fillId="0" borderId="0" xfId="109" applyFont="false" applyBorder="false" applyAlignment="false" applyProtection="false">
      <alignment horizontal="general" vertical="bottom" textRotation="0" wrapText="false" indent="0" shrinkToFit="false"/>
      <protection locked="true" hidden="false"/>
    </xf>
    <xf numFmtId="167" fontId="0" fillId="0" borderId="90" xfId="109" applyFont="false" applyBorder="true" applyAlignment="false" applyProtection="false">
      <alignment horizontal="general" vertical="bottom" textRotation="0" wrapText="false" indent="0" shrinkToFit="false"/>
      <protection locked="true" hidden="false"/>
    </xf>
    <xf numFmtId="168" fontId="0" fillId="0" borderId="29" xfId="109" applyFont="false" applyBorder="true" applyAlignment="false" applyProtection="false">
      <alignment horizontal="general" vertical="bottom" textRotation="0" wrapText="false" indent="0" shrinkToFit="false"/>
      <protection locked="true" hidden="false"/>
    </xf>
    <xf numFmtId="167" fontId="0" fillId="0" borderId="30" xfId="109" applyFont="false" applyBorder="true" applyAlignment="false" applyProtection="false">
      <alignment horizontal="general" vertical="bottom" textRotation="0" wrapText="false" indent="0" shrinkToFit="false"/>
      <protection locked="true" hidden="false"/>
    </xf>
    <xf numFmtId="168" fontId="0" fillId="0" borderId="30" xfId="109" applyFont="false" applyBorder="true" applyAlignment="false" applyProtection="false">
      <alignment horizontal="general" vertical="bottom" textRotation="0" wrapText="false" indent="0" shrinkToFit="false"/>
      <protection locked="true" hidden="false"/>
    </xf>
    <xf numFmtId="167" fontId="0" fillId="0" borderId="85" xfId="109" applyFont="false" applyBorder="true" applyAlignment="false" applyProtection="false">
      <alignment horizontal="general" vertical="bottom" textRotation="0" wrapText="false" indent="0" shrinkToFit="false"/>
      <protection locked="true" hidden="false"/>
    </xf>
    <xf numFmtId="164" fontId="22" fillId="0" borderId="91" xfId="112" applyFont="true" applyBorder="true" applyAlignment="false" applyProtection="false">
      <alignment horizontal="left" vertical="bottom" textRotation="0" wrapText="false" indent="0" shrinkToFit="false"/>
      <protection locked="true" hidden="false"/>
    </xf>
    <xf numFmtId="168" fontId="22" fillId="0" borderId="92" xfId="113" applyFont="false" applyBorder="true" applyAlignment="false" applyProtection="false">
      <alignment horizontal="general" vertical="bottom" textRotation="0" wrapText="false" indent="0" shrinkToFit="false"/>
      <protection locked="true" hidden="false"/>
    </xf>
    <xf numFmtId="167" fontId="22" fillId="0" borderId="93" xfId="113" applyFont="false" applyBorder="true" applyAlignment="false" applyProtection="false">
      <alignment horizontal="general" vertical="bottom" textRotation="0" wrapText="false" indent="0" shrinkToFit="false"/>
      <protection locked="true" hidden="false"/>
    </xf>
    <xf numFmtId="168" fontId="22" fillId="0" borderId="93" xfId="113" applyFont="false" applyBorder="true" applyAlignment="false" applyProtection="false">
      <alignment horizontal="general" vertical="bottom" textRotation="0" wrapText="false" indent="0" shrinkToFit="false"/>
      <protection locked="true" hidden="false"/>
    </xf>
    <xf numFmtId="167" fontId="22" fillId="0" borderId="94" xfId="113"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44" fillId="8" borderId="12" xfId="0" applyFont="true" applyBorder="true" applyAlignment="true" applyProtection="true">
      <alignment horizontal="center" vertical="center" textRotation="0" wrapText="true" indent="0" shrinkToFit="false"/>
      <protection locked="true" hidden="false"/>
    </xf>
    <xf numFmtId="167" fontId="45" fillId="6"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97" applyFont="false" applyBorder="false" applyAlignment="false" applyProtection="false">
      <alignment horizontal="general" vertical="bottom" textRotation="0" wrapText="false" indent="0" shrinkToFit="false"/>
      <protection locked="true" hidden="false"/>
    </xf>
    <xf numFmtId="164" fontId="17" fillId="0" borderId="0" xfId="97" applyFont="false" applyBorder="false" applyAlignment="false" applyProtection="true">
      <alignment horizontal="general" vertical="bottom" textRotation="0" wrapText="false" indent="0" shrinkToFit="false"/>
      <protection locked="false" hidden="false"/>
    </xf>
    <xf numFmtId="164" fontId="46" fillId="0" borderId="0" xfId="97" applyFont="true" applyBorder="false" applyAlignment="false" applyProtection="false">
      <alignment horizontal="general" vertical="bottom" textRotation="0" wrapText="false" indent="0" shrinkToFit="false"/>
      <protection locked="true" hidden="false"/>
    </xf>
    <xf numFmtId="164" fontId="46" fillId="0" borderId="0" xfId="97" applyFont="true" applyBorder="false" applyAlignment="false" applyProtection="true">
      <alignment horizontal="general" vertical="bottom" textRotation="0" wrapText="false" indent="0" shrinkToFit="false"/>
      <protection locked="false" hidden="false"/>
    </xf>
    <xf numFmtId="164" fontId="17" fillId="0" borderId="0" xfId="97" applyFont="true" applyBorder="false" applyAlignment="false" applyProtection="true">
      <alignment horizontal="general" vertical="bottom" textRotation="0" wrapText="false" indent="0" shrinkToFit="false"/>
      <protection locked="false" hidden="false"/>
    </xf>
    <xf numFmtId="164" fontId="17" fillId="0" borderId="0" xfId="97" applyFont="true" applyBorder="false" applyAlignment="false" applyProtection="true">
      <alignment horizontal="general" vertical="bottom" textRotation="0" wrapText="false" indent="0" shrinkToFit="false"/>
      <protection locked="false" hidden="false"/>
    </xf>
    <xf numFmtId="164" fontId="17" fillId="0" borderId="0" xfId="97" applyFont="true" applyBorder="false" applyAlignment="false" applyProtection="false">
      <alignment horizontal="general" vertical="bottom" textRotation="0" wrapText="false" indent="0" shrinkToFit="false"/>
      <protection locked="true" hidden="false"/>
    </xf>
    <xf numFmtId="164" fontId="17" fillId="0" borderId="0" xfId="97" applyFont="false" applyBorder="false" applyAlignment="true" applyProtection="true">
      <alignment horizontal="general" vertical="bottom" textRotation="0" wrapText="false" indent="0" shrinkToFit="false"/>
      <protection locked="false" hidden="false"/>
    </xf>
    <xf numFmtId="164" fontId="17" fillId="20" borderId="0" xfId="97" applyFont="false" applyBorder="false" applyAlignment="false" applyProtection="false">
      <alignment horizontal="general" vertical="bottom" textRotation="0" wrapText="false" indent="0" shrinkToFit="false"/>
      <protection locked="true" hidden="false"/>
    </xf>
    <xf numFmtId="164" fontId="46" fillId="0" borderId="0" xfId="97" applyFont="true" applyBorder="false" applyAlignment="true" applyProtection="true">
      <alignment horizontal="general" vertical="bottom" textRotation="0" wrapText="false" indent="0" shrinkToFit="false"/>
      <protection locked="false" hidden="false"/>
    </xf>
    <xf numFmtId="164" fontId="46" fillId="20" borderId="0" xfId="97"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97" applyFont="true" applyBorder="false" applyAlignment="true" applyProtection="true">
      <alignment horizontal="general" vertical="bottom" textRotation="0" wrapText="false" indent="0" shrinkToFit="false"/>
      <protection locked="false" hidden="false"/>
    </xf>
    <xf numFmtId="164" fontId="17" fillId="24" borderId="0" xfId="97" applyFont="true" applyBorder="false" applyAlignment="false" applyProtection="false">
      <alignment horizontal="general" vertical="bottom" textRotation="0" wrapText="false" indent="0" shrinkToFit="false"/>
      <protection locked="true" hidden="false"/>
    </xf>
    <xf numFmtId="164" fontId="33" fillId="0" borderId="0" xfId="97" applyFont="true" applyBorder="false" applyAlignment="false" applyProtection="true">
      <alignment horizontal="general" vertical="bottom" textRotation="0" wrapText="false" indent="0" shrinkToFit="false"/>
      <protection locked="false" hidden="false"/>
    </xf>
    <xf numFmtId="164" fontId="33" fillId="0" borderId="0" xfId="97" applyFont="true" applyBorder="false" applyAlignment="false" applyProtection="true">
      <alignment horizontal="general" vertical="bottom" textRotation="0" wrapText="false" indent="0" shrinkToFit="false"/>
      <protection locked="true" hidden="false"/>
    </xf>
    <xf numFmtId="164" fontId="17" fillId="20" borderId="0" xfId="97" applyFont="false" applyBorder="false" applyAlignment="true" applyProtection="false">
      <alignment horizontal="general" vertical="bottom" textRotation="0" wrapText="false" indent="0" shrinkToFit="false"/>
      <protection locked="true" hidden="false"/>
    </xf>
    <xf numFmtId="164" fontId="17" fillId="0" borderId="0" xfId="97" applyFont="false" applyBorder="false" applyAlignment="true" applyProtection="false">
      <alignment horizontal="general" vertical="bottom" textRotation="0" wrapText="false" indent="0" shrinkToFit="false"/>
      <protection locked="true" hidden="false"/>
    </xf>
    <xf numFmtId="164" fontId="17" fillId="0" borderId="0" xfId="97" applyFont="true" applyBorder="false" applyAlignment="true" applyProtection="false">
      <alignment horizontal="general" vertical="bottom" textRotation="0" wrapText="false" indent="0" shrinkToFit="false"/>
      <protection locked="true" hidden="false"/>
    </xf>
    <xf numFmtId="164" fontId="17" fillId="0" borderId="0" xfId="97" applyFont="true" applyBorder="false" applyAlignment="true" applyProtection="true">
      <alignment horizontal="general" vertical="bottom" textRotation="0" wrapText="false" indent="0" shrinkToFit="false"/>
      <protection locked="false" hidden="false"/>
    </xf>
    <xf numFmtId="174" fontId="17" fillId="0" borderId="0" xfId="97" applyFont="true" applyBorder="false" applyAlignment="true" applyProtection="true">
      <alignment horizontal="general" vertical="bottom" textRotation="0" wrapText="false" indent="0" shrinkToFit="false"/>
      <protection locked="false" hidden="false"/>
    </xf>
    <xf numFmtId="164" fontId="46" fillId="0" borderId="0" xfId="97" applyFont="true" applyBorder="false" applyAlignment="true" applyProtection="false">
      <alignment horizontal="general" vertical="bottom" textRotation="0" wrapText="false" indent="0" shrinkToFit="false"/>
      <protection locked="true" hidden="false"/>
    </xf>
    <xf numFmtId="174" fontId="46" fillId="0" borderId="0" xfId="97" applyFont="true" applyBorder="false" applyAlignment="true" applyProtection="true">
      <alignment horizontal="general" vertical="bottom" textRotation="0" wrapText="false" indent="0" shrinkToFit="false"/>
      <protection locked="false" hidden="false"/>
    </xf>
    <xf numFmtId="164" fontId="17" fillId="24" borderId="0" xfId="97" applyFont="true" applyBorder="false" applyAlignment="true" applyProtection="true">
      <alignment horizontal="general" vertical="bottom" textRotation="0" wrapText="false" indent="0" shrinkToFit="false"/>
      <protection locked="false" hidden="false"/>
    </xf>
    <xf numFmtId="167" fontId="17" fillId="24" borderId="0" xfId="97" applyFont="true" applyBorder="false" applyAlignment="true" applyProtection="false">
      <alignment horizontal="general" vertical="bottom" textRotation="0" wrapText="false" indent="0" shrinkToFit="false"/>
      <protection locked="true" hidden="false"/>
    </xf>
    <xf numFmtId="164" fontId="17" fillId="0" borderId="0" xfId="97" applyFont="true" applyBorder="false" applyAlignment="true" applyProtection="true">
      <alignment horizontal="general" vertical="bottom" textRotation="0" wrapText="true" indent="0" shrinkToFit="false"/>
      <protection locked="false" hidden="false"/>
    </xf>
    <xf numFmtId="164" fontId="17" fillId="0" borderId="0" xfId="97" applyFont="true" applyBorder="false" applyAlignment="true" applyProtection="true">
      <alignment horizontal="general" vertical="bottom" textRotation="0" wrapText="true" indent="0" shrinkToFit="false"/>
      <protection locked="false" hidden="false"/>
    </xf>
    <xf numFmtId="174" fontId="17" fillId="0" borderId="0" xfId="97" applyFont="true" applyBorder="false" applyAlignment="true" applyProtection="true">
      <alignment horizontal="general" vertical="bottom" textRotation="0" wrapText="true" indent="0" shrinkToFit="false"/>
      <protection locked="false" hidden="false"/>
    </xf>
    <xf numFmtId="164" fontId="17" fillId="0" borderId="0" xfId="97"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4" fontId="17" fillId="24" borderId="0" xfId="97"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true" indent="0" shrinkToFit="false"/>
      <protection locked="false" hidden="false"/>
    </xf>
    <xf numFmtId="164" fontId="17" fillId="24" borderId="0" xfId="97" applyFont="true" applyBorder="false" applyAlignment="true" applyProtection="true">
      <alignment horizontal="general" vertical="bottom" textRotation="0" wrapText="true" indent="0" shrinkToFit="false"/>
      <protection locked="false" hidden="false"/>
    </xf>
    <xf numFmtId="164" fontId="33" fillId="0" borderId="0" xfId="97" applyFont="true" applyBorder="false" applyAlignment="true" applyProtection="true">
      <alignment horizontal="general" vertical="bottom" textRotation="0" wrapText="false" indent="0" shrinkToFit="false"/>
      <protection locked="false" hidden="false"/>
    </xf>
    <xf numFmtId="164" fontId="33" fillId="24" borderId="0" xfId="97"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33" fillId="0" borderId="0" xfId="97" applyFont="true" applyBorder="false" applyAlignment="true" applyProtection="true">
      <alignment horizontal="general" vertical="bottom" textRotation="0" wrapText="true" indent="0" shrinkToFit="false"/>
      <protection locked="false" hidden="false"/>
    </xf>
    <xf numFmtId="164" fontId="52" fillId="24" borderId="0" xfId="0" applyFont="true" applyBorder="true" applyAlignment="true" applyProtection="true">
      <alignment horizontal="left" vertical="center" textRotation="0" wrapText="true" indent="0" shrinkToFit="false"/>
      <protection locked="false" hidden="false"/>
    </xf>
    <xf numFmtId="164" fontId="33" fillId="24" borderId="0" xfId="0" applyFont="true" applyBorder="true" applyAlignment="true" applyProtection="true">
      <alignment horizontal="left" vertical="center" textRotation="0" wrapText="false" indent="0" shrinkToFit="false"/>
      <protection locked="false" hidden="false"/>
    </xf>
    <xf numFmtId="164" fontId="17" fillId="24" borderId="0" xfId="97" applyFont="true" applyBorder="false" applyAlignment="false" applyProtection="true">
      <alignment horizontal="general" vertical="bottom" textRotation="0" wrapText="false" indent="0" shrinkToFit="false"/>
      <protection locked="false" hidden="false"/>
    </xf>
    <xf numFmtId="164" fontId="17" fillId="0" borderId="0" xfId="97"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7" fontId="17" fillId="24" borderId="0" xfId="97" applyFont="false" applyBorder="false" applyAlignment="false" applyProtection="false">
      <alignment horizontal="general" vertical="bottom" textRotation="0" wrapText="false" indent="0" shrinkToFit="false"/>
      <protection locked="true" hidden="false"/>
    </xf>
    <xf numFmtId="164" fontId="17" fillId="20" borderId="0" xfId="97" applyFont="false" applyBorder="false" applyAlignment="false" applyProtection="true">
      <alignment horizontal="general" vertical="bottom" textRotation="0" wrapText="false" indent="0" shrinkToFit="false"/>
      <protection locked="true" hidden="false"/>
    </xf>
    <xf numFmtId="164" fontId="46" fillId="20" borderId="0" xfId="97" applyFont="true" applyBorder="false" applyAlignment="false" applyProtection="true">
      <alignment horizontal="general" vertical="bottom" textRotation="0" wrapText="false" indent="0" shrinkToFit="false"/>
      <protection locked="true" hidden="false"/>
    </xf>
    <xf numFmtId="164" fontId="17" fillId="0" borderId="0" xfId="97" applyFont="true" applyBorder="false" applyAlignment="false" applyProtection="true">
      <alignment horizontal="general" vertical="bottom" textRotation="0" wrapText="false" indent="0" shrinkToFit="false"/>
      <protection locked="true" hidden="false"/>
    </xf>
    <xf numFmtId="164" fontId="17" fillId="24" borderId="0" xfId="97" applyFont="true" applyBorder="false" applyAlignment="false" applyProtection="true">
      <alignment horizontal="general" vertical="bottom" textRotation="0" wrapText="false" indent="0" shrinkToFit="false"/>
      <protection locked="true" hidden="false"/>
    </xf>
    <xf numFmtId="164" fontId="17" fillId="20" borderId="0" xfId="97" applyFont="true" applyBorder="false" applyAlignment="false" applyProtection="true">
      <alignment horizontal="general" vertical="bottom" textRotation="0" wrapText="false" indent="0" shrinkToFit="false"/>
      <protection locked="true" hidden="false"/>
    </xf>
    <xf numFmtId="164" fontId="17" fillId="10" borderId="0" xfId="97"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4" fontId="0" fillId="0" borderId="0" xfId="94" applyFont="true" applyBorder="false" applyAlignment="true" applyProtection="false">
      <alignment horizontal="left" vertical="center" textRotation="0" wrapText="false" indent="0" shrinkToFit="false"/>
      <protection locked="true" hidden="false"/>
    </xf>
    <xf numFmtId="164" fontId="22" fillId="20" borderId="12" xfId="94" applyFont="true" applyBorder="true" applyAlignment="true" applyProtection="true">
      <alignment horizontal="left" vertical="center" textRotation="0" wrapText="false" indent="0" shrinkToFit="false"/>
      <protection locked="true" hidden="false"/>
    </xf>
    <xf numFmtId="164" fontId="22" fillId="20" borderId="21" xfId="94" applyFont="true" applyBorder="true" applyAlignment="true" applyProtection="true">
      <alignment horizontal="left" vertical="center" textRotation="0" wrapText="false" indent="0" shrinkToFit="false"/>
      <protection locked="true" hidden="false"/>
    </xf>
    <xf numFmtId="164" fontId="0" fillId="20" borderId="12" xfId="0" applyFont="true" applyBorder="true" applyAlignment="true" applyProtection="false">
      <alignment horizontal="left" vertical="center" textRotation="0" wrapText="false" indent="0" shrinkToFit="false"/>
      <protection locked="true" hidden="false"/>
    </xf>
    <xf numFmtId="164" fontId="22" fillId="20" borderId="50" xfId="94" applyFont="true" applyBorder="true" applyAlignment="true" applyProtection="true">
      <alignment horizontal="left" vertical="center" textRotation="0" wrapText="false" indent="0" shrinkToFit="false"/>
      <protection locked="true" hidden="false"/>
    </xf>
    <xf numFmtId="167" fontId="0" fillId="0" borderId="0" xfId="94"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94" applyFont="true" applyBorder="false" applyAlignment="true" applyProtection="true">
      <alignment horizontal="left" vertical="center" textRotation="0" wrapText="false" indent="0" shrinkToFit="false"/>
      <protection locked="true" hidden="false"/>
    </xf>
    <xf numFmtId="167" fontId="0" fillId="0" borderId="0" xfId="94" applyFont="true" applyBorder="false" applyAlignment="true" applyProtection="true">
      <alignment horizontal="left" vertical="center" textRotation="0" wrapText="false" indent="0" shrinkToFit="false"/>
      <protection locked="true" hidden="false"/>
    </xf>
    <xf numFmtId="167" fontId="0" fillId="0" borderId="0" xfId="94"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0" fillId="20" borderId="12" xfId="94" applyFont="true" applyBorder="true" applyAlignment="true" applyProtection="true">
      <alignment horizontal="left" vertical="center" textRotation="0" wrapText="false" indent="0" shrinkToFit="false"/>
      <protection locked="true" hidden="false"/>
    </xf>
    <xf numFmtId="164" fontId="0" fillId="20" borderId="12" xfId="0" applyFont="true" applyBorder="true" applyAlignment="true" applyProtection="true">
      <alignment horizontal="left" vertical="center" textRotation="0" wrapText="true" indent="0" shrinkToFit="false"/>
      <protection locked="true" hidden="false"/>
    </xf>
    <xf numFmtId="164" fontId="0" fillId="20" borderId="12" xfId="0" applyFont="true" applyBorder="true" applyAlignment="true" applyProtection="false">
      <alignment horizontal="general" vertical="center" textRotation="0" wrapText="true" indent="0" shrinkToFit="false"/>
      <protection locked="true" hidden="false"/>
    </xf>
    <xf numFmtId="164" fontId="29" fillId="20" borderId="12"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4" fontId="0" fillId="0" borderId="0" xfId="94" applyFont="true" applyBorder="false" applyAlignment="false" applyProtection="true">
      <alignment horizontal="general" vertical="bottom" textRotation="0" wrapText="false" indent="0" shrinkToFit="false"/>
      <protection locked="true" hidden="false"/>
    </xf>
    <xf numFmtId="164" fontId="0" fillId="20" borderId="12" xfId="0" applyFont="true" applyBorder="true" applyAlignment="true" applyProtection="true">
      <alignment horizontal="left" vertical="top"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0" borderId="12" xfId="0" applyFont="true" applyBorder="true" applyAlignment="true" applyProtection="true">
      <alignment horizontal="left" vertical="top" textRotation="0" wrapText="true" indent="0" shrinkToFit="false"/>
      <protection locked="false" hidden="false"/>
    </xf>
    <xf numFmtId="167" fontId="0" fillId="0" borderId="12" xfId="0"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true" applyProtection="true">
      <alignment horizontal="left" vertical="top" textRotation="0" wrapText="true" indent="0" shrinkToFit="false"/>
      <protection locked="false" hidden="false"/>
    </xf>
    <xf numFmtId="164" fontId="55" fillId="0" borderId="12" xfId="0" applyFont="true" applyBorder="true" applyAlignment="true" applyProtection="true">
      <alignment horizontal="left" vertical="top" textRotation="0" wrapText="true" indent="0" shrinkToFit="false"/>
      <protection locked="false" hidden="false"/>
    </xf>
    <xf numFmtId="164" fontId="56" fillId="0" borderId="12" xfId="0" applyFont="true" applyBorder="true" applyAlignment="true" applyProtection="true">
      <alignment horizontal="left" vertical="top" textRotation="0" wrapText="true" indent="0" shrinkToFit="false"/>
      <protection locked="true" hidden="false"/>
    </xf>
    <xf numFmtId="164" fontId="56" fillId="0" borderId="12"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true">
      <alignment horizontal="left" vertical="top" textRotation="0" wrapText="true" indent="0" shrinkToFit="false"/>
      <protection locked="false" hidden="false"/>
    </xf>
    <xf numFmtId="164" fontId="0" fillId="24" borderId="12" xfId="0" applyFont="true" applyBorder="true" applyAlignment="true" applyProtection="true">
      <alignment horizontal="left" vertical="top" textRotation="0" wrapText="true" indent="0" shrinkToFit="false"/>
      <protection locked="false" hidden="false"/>
    </xf>
    <xf numFmtId="164" fontId="56" fillId="0" borderId="26" xfId="0" applyFont="true" applyBorder="true" applyAlignment="true" applyProtection="false">
      <alignment horizontal="left" vertical="top"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2 2" xfId="22"/>
    <cellStyle name="20% - Accent1 2 3" xfId="23"/>
    <cellStyle name="20% - Accent2 2" xfId="24"/>
    <cellStyle name="20% - Accent2 2 2" xfId="25"/>
    <cellStyle name="20% - Accent2 2 2 2" xfId="26"/>
    <cellStyle name="20% - Accent2 2 3" xfId="27"/>
    <cellStyle name="20% - Accent3 2" xfId="28"/>
    <cellStyle name="20% - Accent3 2 2" xfId="29"/>
    <cellStyle name="20% - Accent3 2 2 2" xfId="30"/>
    <cellStyle name="20% - Accent3 2 3" xfId="31"/>
    <cellStyle name="20% - Accent4 2" xfId="32"/>
    <cellStyle name="20% - Accent4 2 2" xfId="33"/>
    <cellStyle name="20% - Accent4 2 2 2" xfId="34"/>
    <cellStyle name="20% - Accent4 2 3" xfId="35"/>
    <cellStyle name="20% - Accent5 2" xfId="36"/>
    <cellStyle name="20% - Accent5 2 2" xfId="37"/>
    <cellStyle name="20% - Accent5 2 2 2" xfId="38"/>
    <cellStyle name="20% - Accent5 2 3" xfId="39"/>
    <cellStyle name="20% - Accent6 2" xfId="40"/>
    <cellStyle name="20% - Accent6 2 2" xfId="41"/>
    <cellStyle name="20% - Accent6 2 2 2" xfId="42"/>
    <cellStyle name="20% - Accent6 2 3" xfId="43"/>
    <cellStyle name="40% - Accent1 2" xfId="44"/>
    <cellStyle name="40% - Accent1 2 2" xfId="45"/>
    <cellStyle name="40% - Accent1 2 2 2" xfId="46"/>
    <cellStyle name="40% - Accent1 2 3" xfId="47"/>
    <cellStyle name="40% - Accent2 2" xfId="48"/>
    <cellStyle name="40% - Accent2 2 2" xfId="49"/>
    <cellStyle name="40% - Accent2 2 2 2" xfId="50"/>
    <cellStyle name="40% - Accent2 2 3" xfId="51"/>
    <cellStyle name="40% - Accent3 2" xfId="52"/>
    <cellStyle name="40% - Accent3 2 2" xfId="53"/>
    <cellStyle name="40% - Accent3 2 2 2" xfId="54"/>
    <cellStyle name="40% - Accent3 2 3" xfId="55"/>
    <cellStyle name="40% - Accent4 2" xfId="56"/>
    <cellStyle name="40% - Accent4 2 2" xfId="57"/>
    <cellStyle name="40% - Accent4 2 2 2" xfId="58"/>
    <cellStyle name="40% - Accent4 2 3" xfId="59"/>
    <cellStyle name="40% - Accent5 2" xfId="60"/>
    <cellStyle name="40% - Accent5 2 2" xfId="61"/>
    <cellStyle name="40% - Accent5 2 2 2" xfId="62"/>
    <cellStyle name="40% - Accent5 2 3" xfId="63"/>
    <cellStyle name="40% - Accent6 2" xfId="64"/>
    <cellStyle name="40% - Accent6 2 2" xfId="65"/>
    <cellStyle name="40% - Accent6 2 2 2" xfId="66"/>
    <cellStyle name="40% - Accent6 2 3" xfId="67"/>
    <cellStyle name="60% - Accent1 2" xfId="68"/>
    <cellStyle name="60% - Accent2 2" xfId="69"/>
    <cellStyle name="60% - Accent3 2" xfId="70"/>
    <cellStyle name="60% - Accent4 2" xfId="71"/>
    <cellStyle name="60% - Accent5 2" xfId="72"/>
    <cellStyle name="60% - Accent6 2" xfId="73"/>
    <cellStyle name="Accent1 2" xfId="74"/>
    <cellStyle name="Accent2 2" xfId="75"/>
    <cellStyle name="Accent3 2" xfId="76"/>
    <cellStyle name="Accent4 2" xfId="77"/>
    <cellStyle name="Accent5 2" xfId="78"/>
    <cellStyle name="Accent6 2" xfId="79"/>
    <cellStyle name="Bad 2" xfId="80"/>
    <cellStyle name="Calculation 2" xfId="81"/>
    <cellStyle name="Check Cell 2" xfId="82"/>
    <cellStyle name="Comma 2" xfId="83"/>
    <cellStyle name="Comma 2 2" xfId="84"/>
    <cellStyle name="Explanatory Text 2" xfId="85"/>
    <cellStyle name="Good 2" xfId="86"/>
    <cellStyle name="Heading 1 2" xfId="87"/>
    <cellStyle name="Heading 2 2" xfId="88"/>
    <cellStyle name="Heading 3 2" xfId="89"/>
    <cellStyle name="Heading 4 2" xfId="90"/>
    <cellStyle name="Input 2" xfId="91"/>
    <cellStyle name="Linked Cell 2" xfId="92"/>
    <cellStyle name="Neutral 2" xfId="93"/>
    <cellStyle name="Normal 2" xfId="94"/>
    <cellStyle name="Normal 2 2" xfId="95"/>
    <cellStyle name="Normal 3" xfId="96"/>
    <cellStyle name="Normal 4" xfId="97"/>
    <cellStyle name="Normal 4 2" xfId="98"/>
    <cellStyle name="Note 2" xfId="99"/>
    <cellStyle name="Note 2 2" xfId="100"/>
    <cellStyle name="Note 2 2 2" xfId="101"/>
    <cellStyle name="Note 2 3" xfId="102"/>
    <cellStyle name="Output 2" xfId="103"/>
    <cellStyle name="Percent 2" xfId="104"/>
    <cellStyle name="Title 2" xfId="105"/>
    <cellStyle name="Total 2" xfId="106"/>
    <cellStyle name="Warning Text 2" xfId="107"/>
    <cellStyle name="Pivot Table Corner" xfId="108"/>
    <cellStyle name="Pivot Table Value" xfId="109"/>
    <cellStyle name="Pivot Table Field" xfId="110"/>
    <cellStyle name="Pivot Table Category" xfId="111"/>
    <cellStyle name="Pivot Table Title" xfId="112"/>
    <cellStyle name="Pivot Table Result" xfId="113"/>
  </cellStyles>
  <dxfs count="9">
    <dxf>
      <font>
        <name val="Arial"/>
        <family val="2"/>
      </font>
      <border diagonalUp="false" diagonalDown="false">
        <left/>
        <right/>
        <top/>
        <bottom/>
        <diagonal/>
      </border>
    </dxf>
    <dxf>
      <font>
        <name val="Arial"/>
        <family val="2"/>
      </font>
      <border diagonalUp="false" diagonalDown="false">
        <left/>
        <right/>
        <top style="thin"/>
        <bottom/>
        <diagonal/>
      </border>
    </dxf>
    <dxf>
      <font>
        <name val="Arial"/>
        <family val="2"/>
      </font>
      <border diagonalUp="false" diagonalDown="false">
        <left/>
        <right/>
        <top style="thin"/>
        <bottom style="thin"/>
        <diagonal/>
      </border>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ont>
        <name val="Arial"/>
        <family val="2"/>
      </font>
      <fill>
        <patternFill>
          <bgColor rgb="FFFF99CC"/>
        </patternFill>
      </fill>
    </dxf>
    <dxf>
      <font>
        <name val="Arial"/>
        <family val="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Relationship Id="rId29" Type="http://schemas.openxmlformats.org/officeDocument/2006/relationships/pivotCacheDefinition" Target="pivotCache/pivotCacheDefinition1.xml"/><Relationship Id="rId30" Type="http://schemas.openxmlformats.org/officeDocument/2006/relationships/pivotCacheDefinition" Target="pivotCache/pivotCacheDefinition2.xml"/><Relationship Id="rId31" Type="http://schemas.openxmlformats.org/officeDocument/2006/relationships/pivotCacheDefinition" Target="pivotCache/pivotCacheDefinition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pivotCacheDefinition1.xml><?xml version="1.0" encoding="utf-8"?>
<pivotCacheDefinition xmlns="http://schemas.openxmlformats.org/spreadsheetml/2006/main" xmlns:r="http://schemas.openxmlformats.org/officeDocument/2006/relationships" r:id="rId1" recordCount="50" createdVersion="3">
  <cacheSource type="worksheet">
    <worksheetSource ref="A4:H54" sheet="Summary budget"/>
  </cacheSource>
  <cacheFields count="8">
    <cacheField name="ModId" numFmtId="0">
      <sharedItems containsSemiMixedTypes="0" containsString="0" containsNumber="1" containsInteger="1" minValue="0" maxValue="152" count="26">
        <n v="0"/>
        <n v="3"/>
        <n v="7"/>
        <n v="9"/>
        <n v="11"/>
        <n v="13"/>
        <n v="15"/>
        <n v="20"/>
        <n v="22"/>
        <n v="32"/>
        <n v="35"/>
        <n v="38"/>
        <n v="42"/>
        <n v="45"/>
        <n v="48"/>
        <n v="62"/>
        <n v="65"/>
        <n v="68"/>
        <n v="71"/>
        <n v="74"/>
        <n v="77"/>
        <n v="102"/>
        <n v="105"/>
        <n v="112"/>
        <n v="115"/>
        <n v="152"/>
      </sharedItems>
    </cacheField>
    <cacheField name="Label" numFmtId="0">
      <sharedItems containsMixedTypes="1" containsNumber="1" containsInteger="1" minValue="0" maxValue="0" count="26">
        <n v="0"/>
        <s v="Case management"/>
        <s v="Community systems strengthening"/>
        <s v="Financial management"/>
        <s v="Health and community workforce"/>
        <s v="Health information systems and M&amp;E"/>
        <s v="Healthcare financing "/>
        <s v="MDR-TB"/>
        <s v="PMTCT"/>
        <s v="Policy and governance"/>
        <s v="Prevention programs for adolescents and youth, in and out of school"/>
        <s v="Prevention programs for general population"/>
        <s v="Prevention programs for MSM and TGs"/>
        <s v="Prevention programs for other vulnerable populations (please specify)"/>
        <s v="Prevention programs for people who inject drugs (PWID) and their partners"/>
        <s v="Prevention programs for sex workers and their clients"/>
        <s v="Procurement supply chain management (PSCM)"/>
        <s v="Program management"/>
        <s v="Removing legal barriers to access"/>
        <s v="Results-based Financing"/>
        <s v="Service delivery"/>
        <s v="Specific prevention interventions (SPI)"/>
        <s v="TB care and prevention"/>
        <s v="TB/HIV"/>
        <s v="Treatment, care and support"/>
        <s v="Vector control"/>
      </sharedItems>
    </cacheField>
    <cacheField name="Allocation" numFmtId="0">
      <sharedItems containsSemiMixedTypes="0" containsString="0" containsNumber="1" containsInteger="1" minValue="0" maxValue="0" count="1">
        <n v="0"/>
      </sharedItems>
    </cacheField>
    <cacheField name="P1" numFmtId="0">
      <sharedItems count="1">
        <e v="#DIV/0!"/>
      </sharedItems>
    </cacheField>
    <cacheField name="Above" numFmtId="0">
      <sharedItems containsSemiMixedTypes="0" containsString="0" containsNumber="1" containsInteger="1" minValue="0" maxValue="0" count="1">
        <n v="0"/>
      </sharedItems>
    </cacheField>
    <cacheField name="P2" numFmtId="0">
      <sharedItems count="1">
        <e v="#DIV/0!"/>
      </sharedItems>
    </cacheField>
    <cacheField name="Total / Full" numFmtId="0">
      <sharedItems containsSemiMixedTypes="0" containsString="0" containsNumber="1" containsInteger="1" minValue="0" maxValue="0" count="1">
        <n v="0"/>
      </sharedItems>
    </cacheField>
    <cacheField name="P3" numFmtId="0">
      <sharedItems count="1">
        <e v="#DIV/0!"/>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B67:H69" sheet="Summary budget"/>
  </cacheSource>
  <cacheFields count="7">
    <cacheField name="Allocation or above" numFmtId="0">
      <sharedItems count="2">
        <s v="Above"/>
        <s v="Allocation "/>
      </sharedItems>
    </cacheField>
    <cacheField name="Year 1" numFmtId="0">
      <sharedItems containsSemiMixedTypes="0" containsString="0" containsNumber="1" containsInteger="1" minValue="0" maxValue="0" count="1">
        <n v="0"/>
      </sharedItems>
    </cacheField>
    <cacheField name="Year 2" numFmtId="0">
      <sharedItems containsSemiMixedTypes="0" containsString="0" containsNumber="1" containsInteger="1" minValue="0" maxValue="0" count="1">
        <n v="0"/>
      </sharedItems>
    </cacheField>
    <cacheField name="Year 3" numFmtId="0">
      <sharedItems containsSemiMixedTypes="0" containsString="0" containsNumber="1" containsInteger="1" minValue="0" maxValue="0" count="1">
        <n v="0"/>
      </sharedItems>
    </cacheField>
    <cacheField name="Year 4" numFmtId="0">
      <sharedItems containsSemiMixedTypes="0" containsString="0" containsNumber="1" containsInteger="1" minValue="0" maxValue="0" count="1">
        <n v="0"/>
      </sharedItems>
    </cacheField>
    <cacheField name="Year 5" numFmtId="0">
      <sharedItems containsSemiMixedTypes="0" containsString="0" containsNumber="1" containsInteger="1" minValue="0" maxValue="0" count="1">
        <n v="0"/>
      </sharedItems>
    </cacheField>
    <cacheField name="Total" numFmtId="0">
      <sharedItems containsSemiMixedTypes="0" containsString="0" containsNumber="1" containsInteger="1" minValue="0" maxValue="0" count="1">
        <n v="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5" createdVersion="3">
  <cacheSource type="worksheet">
    <worksheetSource ref="B59:H64" sheet="Summary budget"/>
  </cacheSource>
  <cacheFields count="7">
    <cacheField name="Principal Recipient" numFmtId="0">
      <sharedItems count="2">
        <s v=""/>
        <s v="-"/>
      </sharedItems>
    </cacheField>
    <cacheField name="Allocation" numFmtId="0">
      <sharedItems containsSemiMixedTypes="0" containsString="0" containsNumber="1" containsInteger="1" minValue="0" maxValue="0" count="1">
        <n v="0"/>
      </sharedItems>
    </cacheField>
    <cacheField name="P1" numFmtId="0">
      <sharedItems count="1">
        <e v="#DIV/0!"/>
      </sharedItems>
    </cacheField>
    <cacheField name="Above" numFmtId="0">
      <sharedItems containsSemiMixedTypes="0" containsString="0" containsNumber="1" containsInteger="1" minValue="0" maxValue="0" count="1">
        <n v="0"/>
      </sharedItems>
    </cacheField>
    <cacheField name="P2" numFmtId="0">
      <sharedItems count="1">
        <e v="#DIV/0!"/>
      </sharedItems>
    </cacheField>
    <cacheField name="Total / Full" numFmtId="0">
      <sharedItems containsSemiMixedTypes="0" containsString="0" containsNumber="1" containsInteger="1" minValue="0" maxValue="0" count="1">
        <n v="0"/>
      </sharedItems>
    </cacheField>
    <cacheField name="P3" numFmtId="0">
      <sharedItems count="1">
        <e v="#DIV/0!"/>
      </sharedItems>
    </cacheField>
  </cacheFields>
</pivotCacheDefinition>
</file>

<file path=xl/pivotCache/pivotCacheRecords1.xml><?xml version="1.0" encoding="utf-8"?>
<pivotCacheRecords xmlns="http://schemas.openxmlformats.org/spreadsheetml/2006/main" xmlns:r="http://schemas.openxmlformats.org/officeDocument/2006/relationships" count="50">
  <r>
    <x v="1"/>
    <x v="11"/>
    <x v="0"/>
    <x v="0"/>
    <x v="0"/>
    <x v="0"/>
    <x v="0"/>
    <x v="0"/>
  </r>
  <r>
    <x v="2"/>
    <x v="12"/>
    <x v="0"/>
    <x v="0"/>
    <x v="0"/>
    <x v="0"/>
    <x v="0"/>
    <x v="0"/>
  </r>
  <r>
    <x v="3"/>
    <x v="15"/>
    <x v="0"/>
    <x v="0"/>
    <x v="0"/>
    <x v="0"/>
    <x v="0"/>
    <x v="0"/>
  </r>
  <r>
    <x v="4"/>
    <x v="14"/>
    <x v="0"/>
    <x v="0"/>
    <x v="0"/>
    <x v="0"/>
    <x v="0"/>
    <x v="0"/>
  </r>
  <r>
    <x v="5"/>
    <x v="13"/>
    <x v="0"/>
    <x v="0"/>
    <x v="0"/>
    <x v="0"/>
    <x v="0"/>
    <x v="0"/>
  </r>
  <r>
    <x v="6"/>
    <x v="10"/>
    <x v="0"/>
    <x v="0"/>
    <x v="0"/>
    <x v="0"/>
    <x v="0"/>
    <x v="0"/>
  </r>
  <r>
    <x v="7"/>
    <x v="8"/>
    <x v="0"/>
    <x v="0"/>
    <x v="0"/>
    <x v="0"/>
    <x v="0"/>
    <x v="0"/>
  </r>
  <r>
    <x v="8"/>
    <x v="24"/>
    <x v="0"/>
    <x v="0"/>
    <x v="0"/>
    <x v="0"/>
    <x v="0"/>
    <x v="0"/>
  </r>
  <r>
    <x v="9"/>
    <x v="22"/>
    <x v="0"/>
    <x v="0"/>
    <x v="0"/>
    <x v="0"/>
    <x v="0"/>
    <x v="0"/>
  </r>
  <r>
    <x v="10"/>
    <x v="23"/>
    <x v="0"/>
    <x v="0"/>
    <x v="0"/>
    <x v="0"/>
    <x v="0"/>
    <x v="0"/>
  </r>
  <r>
    <x v="11"/>
    <x v="7"/>
    <x v="0"/>
    <x v="0"/>
    <x v="0"/>
    <x v="0"/>
    <x v="0"/>
    <x v="0"/>
  </r>
  <r>
    <x v="12"/>
    <x v="25"/>
    <x v="0"/>
    <x v="0"/>
    <x v="0"/>
    <x v="0"/>
    <x v="0"/>
    <x v="0"/>
  </r>
  <r>
    <x v="13"/>
    <x v="1"/>
    <x v="0"/>
    <x v="0"/>
    <x v="0"/>
    <x v="0"/>
    <x v="0"/>
    <x v="0"/>
  </r>
  <r>
    <x v="14"/>
    <x v="21"/>
    <x v="0"/>
    <x v="0"/>
    <x v="0"/>
    <x v="0"/>
    <x v="0"/>
    <x v="0"/>
  </r>
  <r>
    <x v="17"/>
    <x v="16"/>
    <x v="0"/>
    <x v="0"/>
    <x v="0"/>
    <x v="0"/>
    <x v="0"/>
    <x v="0"/>
  </r>
  <r>
    <x v="23"/>
    <x v="5"/>
    <x v="0"/>
    <x v="0"/>
    <x v="0"/>
    <x v="0"/>
    <x v="0"/>
    <x v="0"/>
  </r>
  <r>
    <x v="16"/>
    <x v="4"/>
    <x v="0"/>
    <x v="0"/>
    <x v="0"/>
    <x v="0"/>
    <x v="0"/>
    <x v="0"/>
  </r>
  <r>
    <x v="15"/>
    <x v="20"/>
    <x v="0"/>
    <x v="0"/>
    <x v="0"/>
    <x v="0"/>
    <x v="0"/>
    <x v="0"/>
  </r>
  <r>
    <x v="20"/>
    <x v="3"/>
    <x v="0"/>
    <x v="0"/>
    <x v="0"/>
    <x v="0"/>
    <x v="0"/>
    <x v="0"/>
  </r>
  <r>
    <x v="18"/>
    <x v="9"/>
    <x v="0"/>
    <x v="0"/>
    <x v="0"/>
    <x v="0"/>
    <x v="0"/>
    <x v="0"/>
  </r>
  <r>
    <x v="19"/>
    <x v="6"/>
    <x v="0"/>
    <x v="0"/>
    <x v="0"/>
    <x v="0"/>
    <x v="0"/>
    <x v="0"/>
  </r>
  <r>
    <x v="21"/>
    <x v="18"/>
    <x v="0"/>
    <x v="0"/>
    <x v="0"/>
    <x v="0"/>
    <x v="0"/>
    <x v="0"/>
  </r>
  <r>
    <x v="22"/>
    <x v="2"/>
    <x v="0"/>
    <x v="0"/>
    <x v="0"/>
    <x v="0"/>
    <x v="0"/>
    <x v="0"/>
  </r>
  <r>
    <x v="24"/>
    <x v="17"/>
    <x v="0"/>
    <x v="0"/>
    <x v="0"/>
    <x v="0"/>
    <x v="0"/>
    <x v="0"/>
  </r>
  <r>
    <x v="25"/>
    <x v="19"/>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pivotCacheRecords>
</file>

<file path=xl/pivotCache/pivotCacheRecords2.xml><?xml version="1.0" encoding="utf-8"?>
<pivotCacheRecords xmlns="http://schemas.openxmlformats.org/spreadsheetml/2006/main" xmlns:r="http://schemas.openxmlformats.org/officeDocument/2006/relationships" count="2">
  <r>
    <x v="1"/>
    <x v="0"/>
    <x v="0"/>
    <x v="0"/>
    <x v="0"/>
    <x v="0"/>
    <x v="0"/>
  </r>
  <r>
    <x v="0"/>
    <x v="0"/>
    <x v="0"/>
    <x v="0"/>
    <x v="0"/>
    <x v="0"/>
    <x v="0"/>
  </r>
</pivotCacheRecords>
</file>

<file path=xl/pivotCache/pivotCacheRecords3.xml><?xml version="1.0" encoding="utf-8"?>
<pivotCacheRecords xmlns="http://schemas.openxmlformats.org/spreadsheetml/2006/main" xmlns:r="http://schemas.openxmlformats.org/officeDocument/2006/relationships" count="5">
  <r>
    <x v="0"/>
    <x v="0"/>
    <x v="0"/>
    <x v="0"/>
    <x v="0"/>
    <x v="0"/>
    <x v="0"/>
  </r>
  <r>
    <x v="1"/>
    <x v="0"/>
    <x v="0"/>
    <x v="0"/>
    <x v="0"/>
    <x v="0"/>
    <x v="0"/>
  </r>
  <r>
    <x v="1"/>
    <x v="0"/>
    <x v="0"/>
    <x v="0"/>
    <x v="0"/>
    <x v="0"/>
    <x v="0"/>
  </r>
  <r>
    <x v="1"/>
    <x v="0"/>
    <x v="0"/>
    <x v="0"/>
    <x v="0"/>
    <x v="0"/>
    <x v="0"/>
  </r>
  <r>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pivotTable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J25:P53" firstHeaderRow="2" firstDataRow="2" firstDataCol="1"/>
  <pivotFields count="8">
    <pivotField compact="0" showAll="0"/>
    <pivotField axis="axisRow" compact="0" showAll="0">
      <items count="27">
        <item x="0"/>
        <item x="1"/>
        <item x="2"/>
        <item x="3"/>
        <item x="4"/>
        <item x="5"/>
        <item x="6"/>
        <item x="7"/>
        <item x="8"/>
        <item x="9"/>
        <item x="10"/>
        <item x="11"/>
        <item x="12"/>
        <item x="13"/>
        <item x="14"/>
        <item x="15"/>
        <item x="16"/>
        <item x="17"/>
        <item x="18"/>
        <item x="19"/>
        <item x="20"/>
        <item x="21"/>
        <item x="22"/>
        <item x="23"/>
        <item x="24"/>
        <item x="25"/>
        <item t="default"/>
      </items>
    </pivotField>
    <pivotField dataField="1" compact="0" showAll="0"/>
    <pivotField dataField="1" compact="0" showAll="0"/>
    <pivotField dataField="1" compact="0" showAll="0"/>
    <pivotField dataField="1" compact="0" showAll="0"/>
    <pivotField dataField="1" compact="0" showAll="0"/>
    <pivotField dataField="1" compact="0" showAll="0"/>
  </pivotFields>
  <rowFields count="1">
    <field x="1"/>
  </rowFields>
  <colFields count="1">
    <field x="-2"/>
  </colFields>
  <dataFields count="6">
    <dataField name="Alloc" fld="2" subtotal="sum" numFmtId="168"/>
    <dataField name="Allocation %" fld="3" subtotal="sum" numFmtId="164"/>
    <dataField name="Above alloc" fld="4" subtotal="sum" numFmtId="168"/>
    <dataField name="Above %" fld="5" subtotal="sum" numFmtId="164"/>
    <dataField name="Full request" fld="6" subtotal="sum" numFmtId="168"/>
    <dataField name="Full %" fld="7"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2" applyNumberFormats="0" applyBorderFormats="0" applyFontFormats="0" applyPatternFormats="0" applyAlignmentFormats="0" applyWidthHeightFormats="0" dataCaption="Values" useAutoFormatting="0" itemPrintTitles="1" indent="0" outline="1" outlineData="1" compact="0" compactData="0">
  <location ref="J17:P21" firstHeaderRow="2" firstDataRow="2" firstDataCol="1"/>
  <pivotFields count="7">
    <pivotField axis="axisRow" compact="0" showAll="0" defaultSubtotal="0">
      <items count="2">
        <item x="0"/>
        <item x="1"/>
      </items>
    </pivotField>
    <pivotField dataField="1" compact="0" showAll="0"/>
    <pivotField dataField="1" compact="0" showAll="0"/>
    <pivotField dataField="1" compact="0" showAll="0"/>
    <pivotField dataField="1" compact="0" showAll="0"/>
    <pivotField dataField="1" compact="0" showAll="0"/>
    <pivotField dataField="1" compact="0" showAll="0"/>
  </pivotFields>
  <rowFields count="1">
    <field x="0"/>
  </rowFields>
  <colFields count="1">
    <field x="-2"/>
  </colFields>
  <dataFields count="6">
    <dataField name="Yr 1" fld="1" subtotal="sum" numFmtId="168"/>
    <dataField name="Yr 2" fld="2" subtotal="sum" numFmtId="168"/>
    <dataField name="Yr 3" fld="3" subtotal="sum" numFmtId="168"/>
    <dataField name="Yr 4" fld="4" subtotal="sum" numFmtId="168"/>
    <dataField name="Yr 5" fld="5" subtotal="sum" numFmtId="168"/>
    <dataField name="Tot" fld="6" subtotal="sum" numFmtId="168"/>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1" outlineData="1" compact="0" compactData="0">
  <location ref="J9:P13" firstHeaderRow="2" firstDataRow="2" firstDataCol="1"/>
  <pivotFields count="7">
    <pivotField axis="axisRow" compact="0" showAll="0" defaultSubtotal="0">
      <items count="2">
        <item x="0"/>
        <item x="1"/>
      </items>
    </pivotField>
    <pivotField dataField="1" compact="0" showAll="0"/>
    <pivotField dataField="1" compact="0" showAll="0"/>
    <pivotField dataField="1" compact="0" showAll="0"/>
    <pivotField dataField="1" compact="0" showAll="0"/>
    <pivotField dataField="1" compact="0" showAll="0"/>
    <pivotField dataField="1" compact="0" showAll="0"/>
  </pivotFields>
  <rowFields count="1">
    <field x="0"/>
  </rowFields>
  <colFields count="1">
    <field x="-2"/>
  </colFields>
  <dataFields count="6">
    <dataField name="Alloc" fld="1" subtotal="sum" numFmtId="168"/>
    <dataField name="Alloc %" fld="2" subtotal="sum" numFmtId="164"/>
    <dataField name="Abv" fld="3" subtotal="sum" numFmtId="168"/>
    <dataField name="Abv %" fld="4" subtotal="sum" numFmtId="164"/>
    <dataField name="Full req" fld="5" subtotal="sum" numFmtId="168"/>
    <dataField name="Full %" fld="6"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85"/>
  <sheetViews>
    <sheetView showFormulas="false" showGridLines="true" showRowColHeaders="true" showZeros="true" rightToLeft="false" tabSelected="false" showOutlineSymbols="true" defaultGridColor="true" view="pageBreakPreview" topLeftCell="K58" colorId="64" zoomScale="100" zoomScaleNormal="85" zoomScalePageLayoutView="100" workbookViewId="0">
      <selection pane="topLeft" activeCell="B29" activeCellId="0" sqref="B29:Z29"/>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3.28"/>
    <col collapsed="false" customWidth="false" hidden="false" outlineLevel="0" max="9" min="5" style="1" width="9.14"/>
    <col collapsed="false" customWidth="true" hidden="false" outlineLevel="0" max="10" min="10" style="1" width="13.56"/>
    <col collapsed="false" customWidth="false" hidden="false" outlineLevel="0" max="257" min="11" style="1" width="9.14"/>
  </cols>
  <sheetData>
    <row r="2" customFormat="false" ht="18" hidden="false" customHeight="false" outlineLevel="0" collapsed="false">
      <c r="A2" s="2" t="str">
        <f aca="false">Translations!D81</f>
        <v>Enfoque modular - nota conceptual </v>
      </c>
      <c r="B2" s="3"/>
      <c r="C2" s="3"/>
      <c r="D2" s="3"/>
      <c r="E2" s="3"/>
      <c r="F2" s="3"/>
      <c r="G2" s="3"/>
      <c r="H2" s="3"/>
      <c r="I2" s="3"/>
      <c r="J2" s="3"/>
      <c r="K2" s="3"/>
      <c r="L2" s="3"/>
      <c r="M2" s="3"/>
      <c r="N2" s="4"/>
      <c r="O2" s="5" t="str">
        <f aca="false">Translations!D80</f>
        <v>Idioma:</v>
      </c>
      <c r="P2" s="6" t="s">
        <v>0</v>
      </c>
      <c r="Q2" s="6"/>
      <c r="R2" s="6"/>
      <c r="S2" s="6"/>
      <c r="T2" s="6"/>
      <c r="U2" s="7"/>
      <c r="V2" s="8"/>
      <c r="W2" s="8"/>
      <c r="X2" s="8"/>
      <c r="Y2" s="8"/>
      <c r="Z2" s="9"/>
      <c r="AA2" s="10"/>
      <c r="AB2" s="10"/>
    </row>
    <row r="3" customFormat="false" ht="18" hidden="false" customHeight="false" outlineLevel="0" collapsed="false">
      <c r="A3" s="11" t="str">
        <f aca="false">Translations!$D$7</f>
        <v>A. Datos del programa</v>
      </c>
      <c r="B3" s="12"/>
      <c r="C3" s="12"/>
      <c r="D3" s="12"/>
      <c r="E3" s="12"/>
      <c r="F3" s="12"/>
      <c r="G3" s="12"/>
      <c r="H3" s="12"/>
      <c r="I3" s="12"/>
      <c r="J3" s="12"/>
      <c r="K3" s="12"/>
      <c r="L3" s="12"/>
      <c r="M3" s="12"/>
      <c r="N3" s="13"/>
      <c r="O3" s="13"/>
      <c r="P3" s="13"/>
      <c r="Q3" s="13"/>
      <c r="R3" s="13"/>
      <c r="S3" s="13"/>
      <c r="T3" s="13"/>
      <c r="U3" s="14"/>
      <c r="V3" s="15"/>
      <c r="W3" s="15"/>
      <c r="X3" s="15"/>
      <c r="Y3" s="15"/>
      <c r="Z3" s="16"/>
      <c r="AA3" s="10"/>
      <c r="AB3" s="10"/>
    </row>
    <row r="4" customFormat="false" ht="15" hidden="false" customHeight="true" outlineLevel="0" collapsed="false">
      <c r="A4" s="17" t="str">
        <f aca="false">Translations!$D$8</f>
        <v>País / Solicitante:</v>
      </c>
      <c r="B4" s="17"/>
      <c r="C4" s="17"/>
      <c r="D4" s="18" t="str">
        <f aca="false">Translations!$D$72</f>
        <v>Seleccione…</v>
      </c>
      <c r="E4" s="18"/>
      <c r="F4" s="18"/>
      <c r="G4" s="18"/>
      <c r="H4" s="19" t="str">
        <f aca="false">Translations!$D$13</f>
        <v>Receptores principales</v>
      </c>
      <c r="I4" s="19"/>
      <c r="J4" s="19"/>
      <c r="K4" s="20"/>
      <c r="L4" s="20"/>
      <c r="M4" s="20"/>
      <c r="N4" s="20"/>
      <c r="O4" s="20"/>
      <c r="P4" s="20"/>
      <c r="Q4" s="20"/>
      <c r="R4" s="20"/>
      <c r="S4" s="21"/>
      <c r="T4" s="21"/>
      <c r="U4" s="22" t="e">
        <f aca="false">Translations!$D$77 #NAME?</f>
        <v>#NAME?</v>
      </c>
      <c r="V4" s="22"/>
      <c r="W4" s="22"/>
      <c r="X4" s="22"/>
      <c r="Y4" s="22"/>
      <c r="Z4" s="22"/>
      <c r="AA4" s="10"/>
      <c r="AB4" s="10"/>
    </row>
    <row r="5" customFormat="false" ht="15" hidden="false" customHeight="true" outlineLevel="0" collapsed="false">
      <c r="A5" s="17" t="str">
        <f aca="false">Translations!$D$9</f>
        <v>Componente:</v>
      </c>
      <c r="B5" s="17"/>
      <c r="C5" s="17"/>
      <c r="D5" s="23" t="str">
        <f aca="false">Translations!$D$72</f>
        <v>Seleccione…</v>
      </c>
      <c r="E5" s="23"/>
      <c r="F5" s="23"/>
      <c r="G5" s="23"/>
      <c r="H5" s="19"/>
      <c r="I5" s="19"/>
      <c r="J5" s="19"/>
      <c r="K5" s="24"/>
      <c r="L5" s="24"/>
      <c r="M5" s="24"/>
      <c r="N5" s="24"/>
      <c r="O5" s="24"/>
      <c r="P5" s="24"/>
      <c r="Q5" s="24"/>
      <c r="R5" s="24"/>
      <c r="S5" s="25"/>
      <c r="T5" s="25"/>
      <c r="U5" s="22"/>
      <c r="V5" s="22"/>
      <c r="W5" s="22"/>
      <c r="X5" s="22"/>
      <c r="Y5" s="22"/>
      <c r="Z5" s="22"/>
      <c r="AA5" s="10"/>
      <c r="AB5" s="10"/>
    </row>
    <row r="6" customFormat="false" ht="15" hidden="false" customHeight="true" outlineLevel="0" collapsed="false">
      <c r="A6" s="17" t="str">
        <f aca="false">Translations!$D$10</f>
        <v>Año de inicio:</v>
      </c>
      <c r="B6" s="17"/>
      <c r="C6" s="17"/>
      <c r="D6" s="26" t="str">
        <f aca="false">Translations!$D$72</f>
        <v>Seleccione…</v>
      </c>
      <c r="E6" s="26"/>
      <c r="F6" s="26"/>
      <c r="G6" s="26"/>
      <c r="H6" s="27" t="str">
        <f aca="false">Translations!$D$14</f>
        <v>(seleccione uno de la lista o añada uno nuevo)</v>
      </c>
      <c r="I6" s="27"/>
      <c r="J6" s="27"/>
      <c r="K6" s="24"/>
      <c r="L6" s="24"/>
      <c r="M6" s="24"/>
      <c r="N6" s="24"/>
      <c r="O6" s="24"/>
      <c r="P6" s="24"/>
      <c r="Q6" s="24"/>
      <c r="R6" s="24"/>
      <c r="S6" s="25"/>
      <c r="T6" s="25"/>
      <c r="U6" s="28" t="str">
        <f aca="false">Translations!$D$78</f>
        <v>Monto asignado </v>
      </c>
      <c r="V6" s="28"/>
      <c r="W6" s="28"/>
      <c r="X6" s="28"/>
      <c r="Y6" s="29" t="n">
        <v>0</v>
      </c>
      <c r="Z6" s="29"/>
      <c r="AA6" s="10"/>
      <c r="AB6" s="10"/>
    </row>
    <row r="7" customFormat="false" ht="15" hidden="false" customHeight="true" outlineLevel="0" collapsed="false">
      <c r="A7" s="17" t="str">
        <f aca="false">Translations!$D$11</f>
        <v>Mes de inicio:</v>
      </c>
      <c r="B7" s="17"/>
      <c r="C7" s="17"/>
      <c r="D7" s="30" t="str">
        <f aca="false">Translations!$D$72</f>
        <v>Seleccione…</v>
      </c>
      <c r="E7" s="30"/>
      <c r="F7" s="30"/>
      <c r="G7" s="30"/>
      <c r="H7" s="27"/>
      <c r="I7" s="27"/>
      <c r="J7" s="27"/>
      <c r="K7" s="24"/>
      <c r="L7" s="24"/>
      <c r="M7" s="24"/>
      <c r="N7" s="24"/>
      <c r="O7" s="24"/>
      <c r="P7" s="24"/>
      <c r="Q7" s="24"/>
      <c r="R7" s="24"/>
      <c r="S7" s="31"/>
      <c r="T7" s="31"/>
      <c r="U7" s="32" t="str">
        <f aca="false">Translations!$D$79</f>
        <v>Por encima del asignado  </v>
      </c>
      <c r="V7" s="32"/>
      <c r="W7" s="32"/>
      <c r="X7" s="32"/>
      <c r="Y7" s="33" t="n">
        <v>0</v>
      </c>
      <c r="Z7" s="33"/>
      <c r="AA7" s="10"/>
      <c r="AB7" s="10"/>
    </row>
    <row r="8" customFormat="false" ht="15" hidden="false" customHeight="true" outlineLevel="0" collapsed="false">
      <c r="A8" s="34"/>
      <c r="B8" s="34"/>
      <c r="C8" s="34"/>
      <c r="D8" s="34"/>
      <c r="E8" s="34"/>
      <c r="F8" s="34"/>
      <c r="G8" s="34"/>
      <c r="H8" s="34"/>
      <c r="I8" s="34"/>
      <c r="J8" s="34"/>
      <c r="K8" s="34"/>
      <c r="L8" s="34"/>
      <c r="M8" s="34"/>
      <c r="N8" s="34"/>
      <c r="O8" s="34"/>
      <c r="P8" s="34"/>
      <c r="Q8" s="34"/>
      <c r="R8" s="34"/>
      <c r="S8" s="34"/>
      <c r="T8" s="34"/>
      <c r="U8" s="34"/>
      <c r="V8" s="34"/>
      <c r="W8" s="34"/>
      <c r="X8" s="34"/>
      <c r="Y8" s="34"/>
      <c r="Z8" s="35"/>
      <c r="AA8" s="10"/>
      <c r="AB8" s="10"/>
    </row>
    <row r="9" customFormat="false" ht="15.75" hidden="false" customHeight="true" outlineLevel="0" collapsed="false">
      <c r="A9" s="36" t="str">
        <f aca="false">Translations!$D$25</f>
        <v>B. Metas del programa e indicadores de impacto</v>
      </c>
      <c r="B9" s="36"/>
      <c r="C9" s="36"/>
      <c r="D9" s="36"/>
      <c r="E9" s="36"/>
      <c r="F9" s="36"/>
      <c r="G9" s="36"/>
      <c r="H9" s="36"/>
      <c r="I9" s="36"/>
      <c r="J9" s="36"/>
      <c r="K9" s="36"/>
      <c r="L9" s="36"/>
      <c r="M9" s="36"/>
      <c r="N9" s="36"/>
      <c r="O9" s="36"/>
      <c r="P9" s="36"/>
      <c r="Q9" s="36"/>
      <c r="R9" s="36"/>
      <c r="S9" s="36"/>
      <c r="T9" s="36"/>
      <c r="U9" s="36"/>
      <c r="V9" s="36"/>
      <c r="W9" s="36"/>
      <c r="X9" s="36"/>
      <c r="Y9" s="36"/>
      <c r="Z9" s="36"/>
      <c r="AA9" s="10"/>
      <c r="AB9" s="10"/>
    </row>
    <row r="10" customFormat="false" ht="15" hidden="false" customHeight="true" outlineLevel="0" collapsed="false">
      <c r="A10" s="37" t="str">
        <f aca="false">Translations!$D$26</f>
        <v>  Metas:</v>
      </c>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10"/>
      <c r="AB10" s="10"/>
    </row>
    <row r="11" customFormat="false" ht="15" hidden="false" customHeight="true" outlineLevel="0" collapsed="false">
      <c r="A11" s="38" t="n">
        <v>1</v>
      </c>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10"/>
      <c r="AB11" s="10"/>
    </row>
    <row r="12" customFormat="false" ht="15" hidden="false" customHeight="true" outlineLevel="0" collapsed="false">
      <c r="A12" s="40" t="n">
        <v>2</v>
      </c>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10"/>
      <c r="AB12" s="10"/>
    </row>
    <row r="13" customFormat="false" ht="15" hidden="false" customHeight="true" outlineLevel="0" collapsed="false">
      <c r="A13" s="42" t="n">
        <v>3</v>
      </c>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10"/>
      <c r="AB13" s="10"/>
    </row>
    <row r="14" customFormat="false" ht="15" hidden="false" customHeight="fals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10"/>
      <c r="AB14" s="10"/>
    </row>
    <row r="15" customFormat="false" ht="15" hidden="false" customHeight="true" outlineLevel="0" collapsed="false">
      <c r="A15" s="45" t="str">
        <f aca="false">Translations!$D$27</f>
        <v>Vinculado a lo(s) objetivos(s) nº</v>
      </c>
      <c r="B15" s="46" t="str">
        <f aca="false">Translations!$D$28</f>
        <v>Indicador de impacto</v>
      </c>
      <c r="C15" s="46"/>
      <c r="D15" s="46"/>
      <c r="E15" s="46"/>
      <c r="F15" s="46"/>
      <c r="G15" s="46"/>
      <c r="H15" s="46"/>
      <c r="I15" s="46" t="str">
        <f aca="false">Translations!$D$29</f>
        <v>Línea de base</v>
      </c>
      <c r="J15" s="46"/>
      <c r="K15" s="46"/>
      <c r="L15" s="46"/>
      <c r="M15" s="46"/>
      <c r="N15" s="46"/>
      <c r="O15" s="46" t="str">
        <f aca="false">Translations!$D$30</f>
        <v>Metas</v>
      </c>
      <c r="P15" s="46"/>
      <c r="Q15" s="46"/>
      <c r="R15" s="46"/>
      <c r="S15" s="46"/>
      <c r="T15" s="46"/>
      <c r="U15" s="47" t="str">
        <f aca="false">Translations!$D$73</f>
        <v>Comentarios y supuestos</v>
      </c>
      <c r="V15" s="47"/>
      <c r="W15" s="47"/>
      <c r="X15" s="47"/>
      <c r="Y15" s="47"/>
      <c r="Z15" s="47"/>
      <c r="AA15" s="10"/>
      <c r="AB15" s="10"/>
    </row>
    <row r="16" customFormat="false" ht="15" hidden="false" customHeight="true" outlineLevel="0" collapsed="false">
      <c r="A16" s="45"/>
      <c r="B16" s="46"/>
      <c r="C16" s="46"/>
      <c r="D16" s="46"/>
      <c r="E16" s="46"/>
      <c r="F16" s="46"/>
      <c r="G16" s="46"/>
      <c r="H16" s="46"/>
      <c r="I16" s="46" t="str">
        <f aca="false">Translations!$D$31</f>
        <v>Valor</v>
      </c>
      <c r="J16" s="46"/>
      <c r="K16" s="46" t="str">
        <f aca="false">Translations!$D$32</f>
        <v>Año </v>
      </c>
      <c r="L16" s="46" t="str">
        <f aca="false">Translations!$D$33</f>
        <v>Fuente</v>
      </c>
      <c r="M16" s="46"/>
      <c r="N16" s="46"/>
      <c r="O16" s="46" t="str">
        <f aca="false">Translations!$D$34&amp;" 1"</f>
        <v>Año  1</v>
      </c>
      <c r="P16" s="46"/>
      <c r="Q16" s="46" t="str">
        <f aca="false">Translations!$D$34&amp;" 2"</f>
        <v>Año  2</v>
      </c>
      <c r="R16" s="46"/>
      <c r="S16" s="46" t="str">
        <f aca="false">Translations!$D$34&amp;" 3"</f>
        <v>Año  3</v>
      </c>
      <c r="T16" s="46"/>
      <c r="U16" s="47"/>
      <c r="V16" s="47"/>
      <c r="W16" s="47"/>
      <c r="X16" s="47"/>
      <c r="Y16" s="47"/>
      <c r="Z16" s="47"/>
      <c r="AA16" s="10"/>
      <c r="AB16" s="10"/>
    </row>
    <row r="17" customFormat="false" ht="15" hidden="false" customHeight="true" outlineLevel="0" collapsed="false">
      <c r="A17" s="45"/>
      <c r="B17" s="46"/>
      <c r="C17" s="46"/>
      <c r="D17" s="46"/>
      <c r="E17" s="46"/>
      <c r="F17" s="46"/>
      <c r="G17" s="46"/>
      <c r="H17" s="46"/>
      <c r="I17" s="46"/>
      <c r="J17" s="46"/>
      <c r="K17" s="46"/>
      <c r="L17" s="46"/>
      <c r="M17" s="46"/>
      <c r="N17" s="46"/>
      <c r="O17" s="48" t="str">
        <f aca="false">IFERROR(IF(MonthIndex&lt;7,StartYearSelected,StartYearSelected+1),"")</f>
        <v/>
      </c>
      <c r="P17" s="48"/>
      <c r="Q17" s="48" t="str">
        <f aca="false">IFERROR(O17+1,"")</f>
        <v/>
      </c>
      <c r="R17" s="48"/>
      <c r="S17" s="48" t="str">
        <f aca="false">IFERROR(Q17+1,"")</f>
        <v/>
      </c>
      <c r="T17" s="48"/>
      <c r="U17" s="47"/>
      <c r="V17" s="47"/>
      <c r="W17" s="47"/>
      <c r="X17" s="47"/>
      <c r="Y17" s="47"/>
      <c r="Z17" s="47"/>
      <c r="AA17" s="10"/>
      <c r="AB17" s="10"/>
    </row>
    <row r="18" customFormat="false" ht="30" hidden="false" customHeight="true" outlineLevel="0" collapsed="false">
      <c r="A18" s="49"/>
      <c r="B18" s="50" t="str">
        <f aca="false">Translations!$D$72</f>
        <v>Seleccione…</v>
      </c>
      <c r="C18" s="50"/>
      <c r="D18" s="50"/>
      <c r="E18" s="50"/>
      <c r="F18" s="50"/>
      <c r="G18" s="50"/>
      <c r="H18" s="50"/>
      <c r="I18" s="51"/>
      <c r="J18" s="51"/>
      <c r="K18" s="51"/>
      <c r="L18" s="52" t="str">
        <f aca="false">Translations!$D$72</f>
        <v>Seleccione…</v>
      </c>
      <c r="M18" s="52"/>
      <c r="N18" s="52"/>
      <c r="O18" s="51"/>
      <c r="P18" s="51"/>
      <c r="Q18" s="51"/>
      <c r="R18" s="51"/>
      <c r="S18" s="53"/>
      <c r="T18" s="53"/>
      <c r="U18" s="54"/>
      <c r="V18" s="55"/>
      <c r="W18" s="55"/>
      <c r="X18" s="55"/>
      <c r="Y18" s="55"/>
      <c r="Z18" s="56"/>
      <c r="AA18" s="10"/>
      <c r="AB18" s="10"/>
    </row>
    <row r="19" customFormat="false" ht="30" hidden="false" customHeight="true" outlineLevel="0" collapsed="false">
      <c r="A19" s="57"/>
      <c r="B19" s="58" t="str">
        <f aca="false">Translations!$D$72</f>
        <v>Seleccione…</v>
      </c>
      <c r="C19" s="58"/>
      <c r="D19" s="58"/>
      <c r="E19" s="58"/>
      <c r="F19" s="58"/>
      <c r="G19" s="58"/>
      <c r="H19" s="58"/>
      <c r="I19" s="59"/>
      <c r="J19" s="59"/>
      <c r="K19" s="59"/>
      <c r="L19" s="60" t="str">
        <f aca="false">Translations!$D$72</f>
        <v>Seleccione…</v>
      </c>
      <c r="M19" s="60"/>
      <c r="N19" s="60"/>
      <c r="O19" s="59"/>
      <c r="P19" s="59"/>
      <c r="Q19" s="59"/>
      <c r="R19" s="59"/>
      <c r="S19" s="61"/>
      <c r="T19" s="61"/>
      <c r="U19" s="54"/>
      <c r="V19" s="55"/>
      <c r="W19" s="55"/>
      <c r="X19" s="55"/>
      <c r="Y19" s="55"/>
      <c r="Z19" s="56"/>
      <c r="AA19" s="10"/>
      <c r="AB19" s="10"/>
    </row>
    <row r="20" customFormat="false" ht="30" hidden="false" customHeight="true" outlineLevel="0" collapsed="false">
      <c r="A20" s="62"/>
      <c r="B20" s="58" t="str">
        <f aca="false">Translations!$D$72</f>
        <v>Seleccione…</v>
      </c>
      <c r="C20" s="58"/>
      <c r="D20" s="58"/>
      <c r="E20" s="58"/>
      <c r="F20" s="58"/>
      <c r="G20" s="58"/>
      <c r="H20" s="58"/>
      <c r="I20" s="59"/>
      <c r="J20" s="59"/>
      <c r="K20" s="59"/>
      <c r="L20" s="60" t="str">
        <f aca="false">Translations!$D$72</f>
        <v>Seleccione…</v>
      </c>
      <c r="M20" s="60"/>
      <c r="N20" s="60"/>
      <c r="O20" s="59"/>
      <c r="P20" s="59"/>
      <c r="Q20" s="59"/>
      <c r="R20" s="59"/>
      <c r="S20" s="61"/>
      <c r="T20" s="61"/>
      <c r="U20" s="54"/>
      <c r="V20" s="55"/>
      <c r="W20" s="55"/>
      <c r="X20" s="55"/>
      <c r="Y20" s="55"/>
      <c r="Z20" s="56"/>
      <c r="AA20" s="10"/>
      <c r="AB20" s="10"/>
    </row>
    <row r="21" customFormat="false" ht="30" hidden="false" customHeight="true" outlineLevel="0" collapsed="false">
      <c r="A21" s="62"/>
      <c r="B21" s="58" t="str">
        <f aca="false">Translations!$D$72</f>
        <v>Seleccione…</v>
      </c>
      <c r="C21" s="58"/>
      <c r="D21" s="58"/>
      <c r="E21" s="58"/>
      <c r="F21" s="58"/>
      <c r="G21" s="58"/>
      <c r="H21" s="58"/>
      <c r="I21" s="59"/>
      <c r="J21" s="59"/>
      <c r="K21" s="59"/>
      <c r="L21" s="60" t="str">
        <f aca="false">Translations!$D$72</f>
        <v>Seleccione…</v>
      </c>
      <c r="M21" s="60"/>
      <c r="N21" s="60"/>
      <c r="O21" s="59"/>
      <c r="P21" s="59"/>
      <c r="Q21" s="59"/>
      <c r="R21" s="59"/>
      <c r="S21" s="61"/>
      <c r="T21" s="61"/>
      <c r="U21" s="54"/>
      <c r="V21" s="55"/>
      <c r="W21" s="55"/>
      <c r="X21" s="55"/>
      <c r="Y21" s="55"/>
      <c r="Z21" s="56"/>
      <c r="AA21" s="10"/>
      <c r="AB21" s="10"/>
    </row>
    <row r="22" customFormat="false" ht="30" hidden="false" customHeight="true" outlineLevel="0" collapsed="false">
      <c r="A22" s="63"/>
      <c r="B22" s="64" t="str">
        <f aca="false">Translations!$D$72</f>
        <v>Seleccione…</v>
      </c>
      <c r="C22" s="64"/>
      <c r="D22" s="64"/>
      <c r="E22" s="64"/>
      <c r="F22" s="64"/>
      <c r="G22" s="64"/>
      <c r="H22" s="64"/>
      <c r="I22" s="65"/>
      <c r="J22" s="65"/>
      <c r="K22" s="65"/>
      <c r="L22" s="66" t="str">
        <f aca="false">Translations!$D$72</f>
        <v>Seleccione…</v>
      </c>
      <c r="M22" s="66"/>
      <c r="N22" s="66"/>
      <c r="O22" s="65"/>
      <c r="P22" s="65"/>
      <c r="Q22" s="65"/>
      <c r="R22" s="65"/>
      <c r="S22" s="67"/>
      <c r="T22" s="67"/>
      <c r="U22" s="54"/>
      <c r="V22" s="55"/>
      <c r="W22" s="55"/>
      <c r="X22" s="55"/>
      <c r="Y22" s="55"/>
      <c r="Z22" s="56"/>
      <c r="AA22" s="10"/>
      <c r="AB22" s="10"/>
    </row>
    <row r="23" customFormat="false" ht="15" hidden="false" customHeight="false" outlineLevel="0" collapsed="false">
      <c r="A23" s="68"/>
      <c r="B23" s="68"/>
      <c r="C23" s="68"/>
      <c r="D23" s="68"/>
      <c r="E23" s="68"/>
      <c r="F23" s="68"/>
      <c r="G23" s="68"/>
      <c r="H23" s="68"/>
      <c r="I23" s="68"/>
      <c r="J23" s="68"/>
      <c r="K23" s="68"/>
      <c r="L23" s="68"/>
      <c r="M23" s="68"/>
      <c r="N23" s="68"/>
      <c r="O23" s="68"/>
      <c r="P23" s="68"/>
      <c r="Q23" s="68"/>
      <c r="R23" s="68"/>
      <c r="S23" s="68"/>
      <c r="T23" s="68"/>
      <c r="U23" s="68"/>
      <c r="V23" s="68"/>
      <c r="W23" s="68"/>
      <c r="X23" s="68"/>
      <c r="Y23" s="68"/>
      <c r="Z23" s="68"/>
      <c r="AA23" s="10"/>
      <c r="AB23" s="10"/>
    </row>
    <row r="24" customFormat="false" ht="15.75" hidden="false" customHeight="true" outlineLevel="0" collapsed="false">
      <c r="A24" s="36" t="str">
        <f aca="false">Translations!$D$41</f>
        <v>C. Objetivos del programa e indicadores de resultados</v>
      </c>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10"/>
      <c r="AB24" s="10"/>
    </row>
    <row r="25" customFormat="false" ht="15" hidden="false" customHeight="true" outlineLevel="0" collapsed="false">
      <c r="A25" s="37" t="str">
        <f aca="false">Translations!$D$42</f>
        <v>     Objetivos:</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10"/>
      <c r="AB25" s="10"/>
    </row>
    <row r="26" customFormat="false" ht="30" hidden="false" customHeight="true" outlineLevel="0" collapsed="false">
      <c r="A26" s="38" t="n">
        <v>1</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10"/>
      <c r="AB26" s="10"/>
    </row>
    <row r="27" customFormat="false" ht="30" hidden="false" customHeight="true" outlineLevel="0" collapsed="false">
      <c r="A27" s="69" t="n">
        <v>2</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10"/>
      <c r="AB27" s="10"/>
    </row>
    <row r="28" customFormat="false" ht="30" hidden="false" customHeight="true" outlineLevel="0" collapsed="false">
      <c r="A28" s="69" t="n">
        <v>3</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10"/>
      <c r="AB28" s="10"/>
    </row>
    <row r="29" customFormat="false" ht="30" hidden="false" customHeight="true" outlineLevel="0" collapsed="false">
      <c r="A29" s="69" t="n">
        <v>4</v>
      </c>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10"/>
      <c r="AB29" s="10"/>
    </row>
    <row r="30" customFormat="false" ht="30" hidden="false" customHeight="true" outlineLevel="0" collapsed="false">
      <c r="A30" s="69" t="n">
        <v>5</v>
      </c>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10"/>
      <c r="AB30" s="10"/>
    </row>
    <row r="31" customFormat="false" ht="30" hidden="false" customHeight="true" outlineLevel="0" collapsed="false">
      <c r="A31" s="42" t="n">
        <v>6</v>
      </c>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10"/>
      <c r="AB31" s="10"/>
    </row>
    <row r="32" customFormat="false" ht="15" hidden="false" customHeight="fals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1"/>
    </row>
    <row r="33" customFormat="false" ht="15" hidden="false" customHeight="true" outlineLevel="0" collapsed="false">
      <c r="A33" s="45" t="str">
        <f aca="false">Translations!$D$43</f>
        <v>Vinculado al (los) objetivo(s) nº </v>
      </c>
      <c r="B33" s="46" t="str">
        <f aca="false">Translations!D44</f>
        <v>Indicador de resultados</v>
      </c>
      <c r="C33" s="46"/>
      <c r="D33" s="46"/>
      <c r="E33" s="46"/>
      <c r="F33" s="46"/>
      <c r="G33" s="46"/>
      <c r="H33" s="46"/>
      <c r="I33" s="46" t="str">
        <f aca="false">Translations!$D$29</f>
        <v>Línea de base</v>
      </c>
      <c r="J33" s="46"/>
      <c r="K33" s="46"/>
      <c r="L33" s="46"/>
      <c r="M33" s="46"/>
      <c r="N33" s="46"/>
      <c r="O33" s="46" t="str">
        <f aca="false">Translations!$D$30</f>
        <v>Metas</v>
      </c>
      <c r="P33" s="46"/>
      <c r="Q33" s="46"/>
      <c r="R33" s="46"/>
      <c r="S33" s="46"/>
      <c r="T33" s="46"/>
      <c r="U33" s="47" t="str">
        <f aca="false">Translations!$D$73</f>
        <v>Comentarios y supuestos</v>
      </c>
      <c r="V33" s="47"/>
      <c r="W33" s="47"/>
      <c r="X33" s="47"/>
      <c r="Y33" s="47"/>
      <c r="Z33" s="47"/>
      <c r="AA33" s="72"/>
      <c r="AB33" s="73"/>
    </row>
    <row r="34" customFormat="false" ht="15" hidden="false" customHeight="true" outlineLevel="0" collapsed="false">
      <c r="A34" s="45"/>
      <c r="B34" s="46"/>
      <c r="C34" s="46"/>
      <c r="D34" s="46"/>
      <c r="E34" s="46"/>
      <c r="F34" s="46"/>
      <c r="G34" s="46"/>
      <c r="H34" s="46"/>
      <c r="I34" s="46" t="str">
        <f aca="false">Translations!$D$31</f>
        <v>Valor</v>
      </c>
      <c r="J34" s="46"/>
      <c r="K34" s="46" t="str">
        <f aca="false">Translations!$D$32</f>
        <v>Año </v>
      </c>
      <c r="L34" s="46" t="str">
        <f aca="false">Translations!$D$33</f>
        <v>Fuente</v>
      </c>
      <c r="M34" s="46"/>
      <c r="N34" s="46"/>
      <c r="O34" s="46" t="str">
        <f aca="false">Translations!$D$34&amp;" 1"</f>
        <v>Año  1</v>
      </c>
      <c r="P34" s="46"/>
      <c r="Q34" s="46" t="str">
        <f aca="false">Translations!$D$34&amp;" 2"</f>
        <v>Año  2</v>
      </c>
      <c r="R34" s="46"/>
      <c r="S34" s="46" t="str">
        <f aca="false">Translations!$D$34&amp;" 3"</f>
        <v>Año  3</v>
      </c>
      <c r="T34" s="46"/>
      <c r="U34" s="47"/>
      <c r="V34" s="47"/>
      <c r="W34" s="47"/>
      <c r="X34" s="47"/>
      <c r="Y34" s="47"/>
      <c r="Z34" s="47"/>
      <c r="AA34" s="72"/>
      <c r="AB34" s="73"/>
    </row>
    <row r="35" customFormat="false" ht="15" hidden="false" customHeight="true" outlineLevel="0" collapsed="false">
      <c r="A35" s="45"/>
      <c r="B35" s="46"/>
      <c r="C35" s="46"/>
      <c r="D35" s="46"/>
      <c r="E35" s="46"/>
      <c r="F35" s="46"/>
      <c r="G35" s="46"/>
      <c r="H35" s="46"/>
      <c r="I35" s="46"/>
      <c r="J35" s="46"/>
      <c r="K35" s="46"/>
      <c r="L35" s="46"/>
      <c r="M35" s="46"/>
      <c r="N35" s="46"/>
      <c r="O35" s="48" t="str">
        <f aca="false">O17</f>
        <v/>
      </c>
      <c r="P35" s="48"/>
      <c r="Q35" s="48" t="str">
        <f aca="false">Q17</f>
        <v/>
      </c>
      <c r="R35" s="48"/>
      <c r="S35" s="48" t="str">
        <f aca="false">S17</f>
        <v/>
      </c>
      <c r="T35" s="48"/>
      <c r="U35" s="47"/>
      <c r="V35" s="47"/>
      <c r="W35" s="47"/>
      <c r="X35" s="47"/>
      <c r="Y35" s="47"/>
      <c r="Z35" s="47"/>
      <c r="AA35" s="72"/>
      <c r="AB35" s="73"/>
    </row>
    <row r="36" customFormat="false" ht="30" hidden="false" customHeight="true" outlineLevel="0" collapsed="false">
      <c r="A36" s="49"/>
      <c r="B36" s="50" t="str">
        <f aca="false">Translations!$D$72</f>
        <v>Seleccione…</v>
      </c>
      <c r="C36" s="50"/>
      <c r="D36" s="50"/>
      <c r="E36" s="50"/>
      <c r="F36" s="50"/>
      <c r="G36" s="50"/>
      <c r="H36" s="50"/>
      <c r="I36" s="51"/>
      <c r="J36" s="51"/>
      <c r="K36" s="51"/>
      <c r="L36" s="52" t="str">
        <f aca="false">Translations!$D$72</f>
        <v>Seleccione…</v>
      </c>
      <c r="M36" s="52"/>
      <c r="N36" s="52"/>
      <c r="O36" s="51"/>
      <c r="P36" s="51"/>
      <c r="Q36" s="51"/>
      <c r="R36" s="51"/>
      <c r="S36" s="53"/>
      <c r="T36" s="53"/>
      <c r="U36" s="74"/>
      <c r="V36" s="75"/>
      <c r="W36" s="75"/>
      <c r="X36" s="75"/>
      <c r="Y36" s="75"/>
      <c r="Z36" s="76"/>
      <c r="AA36" s="77"/>
      <c r="AB36" s="78"/>
    </row>
    <row r="37" customFormat="false" ht="30" hidden="false" customHeight="true" outlineLevel="0" collapsed="false">
      <c r="A37" s="57"/>
      <c r="B37" s="79" t="str">
        <f aca="false">Translations!$D$72</f>
        <v>Seleccione…</v>
      </c>
      <c r="C37" s="79"/>
      <c r="D37" s="79"/>
      <c r="E37" s="79"/>
      <c r="F37" s="79"/>
      <c r="G37" s="79"/>
      <c r="H37" s="79"/>
      <c r="I37" s="59"/>
      <c r="J37" s="59"/>
      <c r="K37" s="59"/>
      <c r="L37" s="60" t="str">
        <f aca="false">Translations!$D$72</f>
        <v>Seleccione…</v>
      </c>
      <c r="M37" s="60"/>
      <c r="N37" s="60"/>
      <c r="O37" s="59"/>
      <c r="P37" s="59"/>
      <c r="Q37" s="59"/>
      <c r="R37" s="59"/>
      <c r="S37" s="61"/>
      <c r="T37" s="61"/>
      <c r="U37" s="80"/>
      <c r="V37" s="81"/>
      <c r="W37" s="81"/>
      <c r="X37" s="81"/>
      <c r="Y37" s="81"/>
      <c r="Z37" s="82"/>
      <c r="AA37" s="77"/>
      <c r="AB37" s="78"/>
    </row>
    <row r="38" customFormat="false" ht="30" hidden="false" customHeight="true" outlineLevel="0" collapsed="false">
      <c r="A38" s="62"/>
      <c r="B38" s="79" t="str">
        <f aca="false">Translations!$D$72</f>
        <v>Seleccione…</v>
      </c>
      <c r="C38" s="79"/>
      <c r="D38" s="79"/>
      <c r="E38" s="79"/>
      <c r="F38" s="79"/>
      <c r="G38" s="79"/>
      <c r="H38" s="79"/>
      <c r="I38" s="59"/>
      <c r="J38" s="59"/>
      <c r="K38" s="59"/>
      <c r="L38" s="60" t="str">
        <f aca="false">Translations!$D$72</f>
        <v>Seleccione…</v>
      </c>
      <c r="M38" s="60"/>
      <c r="N38" s="60"/>
      <c r="O38" s="59"/>
      <c r="P38" s="59"/>
      <c r="Q38" s="59"/>
      <c r="R38" s="59"/>
      <c r="S38" s="61"/>
      <c r="T38" s="61"/>
      <c r="U38" s="80"/>
      <c r="V38" s="81"/>
      <c r="W38" s="81"/>
      <c r="X38" s="81"/>
      <c r="Y38" s="81"/>
      <c r="Z38" s="82"/>
      <c r="AA38" s="77"/>
      <c r="AB38" s="78"/>
    </row>
    <row r="39" customFormat="false" ht="30" hidden="false" customHeight="true" outlineLevel="0" collapsed="false">
      <c r="A39" s="62"/>
      <c r="B39" s="79" t="str">
        <f aca="false">Translations!$D$72</f>
        <v>Seleccione…</v>
      </c>
      <c r="C39" s="79"/>
      <c r="D39" s="79"/>
      <c r="E39" s="79"/>
      <c r="F39" s="79"/>
      <c r="G39" s="79"/>
      <c r="H39" s="79"/>
      <c r="I39" s="59"/>
      <c r="J39" s="59"/>
      <c r="K39" s="59"/>
      <c r="L39" s="60" t="str">
        <f aca="false">Translations!$D$72</f>
        <v>Seleccione…</v>
      </c>
      <c r="M39" s="60"/>
      <c r="N39" s="60"/>
      <c r="O39" s="59"/>
      <c r="P39" s="59"/>
      <c r="Q39" s="59"/>
      <c r="R39" s="59"/>
      <c r="S39" s="61"/>
      <c r="T39" s="61"/>
      <c r="U39" s="80"/>
      <c r="V39" s="81"/>
      <c r="W39" s="81"/>
      <c r="X39" s="81"/>
      <c r="Y39" s="81"/>
      <c r="Z39" s="82"/>
      <c r="AA39" s="77"/>
      <c r="AB39" s="78"/>
    </row>
    <row r="40" customFormat="false" ht="30" hidden="false" customHeight="true" outlineLevel="0" collapsed="false">
      <c r="A40" s="63"/>
      <c r="B40" s="83" t="str">
        <f aca="false">Translations!$D$72</f>
        <v>Seleccione…</v>
      </c>
      <c r="C40" s="83"/>
      <c r="D40" s="83"/>
      <c r="E40" s="83"/>
      <c r="F40" s="83"/>
      <c r="G40" s="83"/>
      <c r="H40" s="83"/>
      <c r="I40" s="65"/>
      <c r="J40" s="65"/>
      <c r="K40" s="65"/>
      <c r="L40" s="66" t="str">
        <f aca="false">Translations!$D$72</f>
        <v>Seleccione…</v>
      </c>
      <c r="M40" s="66"/>
      <c r="N40" s="66"/>
      <c r="O40" s="65"/>
      <c r="P40" s="65"/>
      <c r="Q40" s="65"/>
      <c r="R40" s="65"/>
      <c r="S40" s="67"/>
      <c r="T40" s="67"/>
      <c r="U40" s="84"/>
      <c r="V40" s="85"/>
      <c r="W40" s="85"/>
      <c r="X40" s="85"/>
      <c r="Y40" s="85"/>
      <c r="Z40" s="86"/>
      <c r="AA40" s="77"/>
      <c r="AB40" s="78"/>
    </row>
    <row r="41" customFormat="false" ht="15" hidden="false" customHeight="false" outlineLevel="0" collapsed="false">
      <c r="A41" s="87"/>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row>
    <row r="42" customFormat="false" ht="15.75" hidden="false" customHeight="true" outlineLevel="0" collapsed="false">
      <c r="A42" s="88" t="str">
        <f aca="false">Translations!$D$74</f>
        <v>D. Módulos</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row>
    <row r="43" customFormat="false" ht="15.75" hidden="false" customHeight="false" outlineLevel="0" collapsed="false">
      <c r="A43" s="89"/>
      <c r="B43" s="90"/>
      <c r="C43" s="90"/>
      <c r="D43" s="90"/>
      <c r="E43" s="90"/>
      <c r="F43" s="90"/>
      <c r="G43" s="90"/>
      <c r="H43" s="90"/>
      <c r="I43" s="90"/>
      <c r="J43" s="90"/>
      <c r="K43" s="90"/>
      <c r="L43" s="90"/>
      <c r="M43" s="90"/>
      <c r="N43" s="90"/>
      <c r="O43" s="90"/>
      <c r="P43" s="91"/>
      <c r="Q43" s="91"/>
      <c r="R43" s="91"/>
      <c r="S43" s="91"/>
      <c r="T43" s="91"/>
      <c r="U43" s="91"/>
      <c r="V43" s="91"/>
      <c r="W43" s="91"/>
      <c r="X43" s="91"/>
      <c r="Y43" s="91"/>
      <c r="Z43" s="92"/>
      <c r="AA43" s="92"/>
      <c r="AB43" s="92"/>
    </row>
    <row r="44" customFormat="false" ht="15.75" hidden="false" customHeight="true" outlineLevel="0" collapsed="false">
      <c r="A44" s="93" t="str">
        <f aca="false">Translations!$D$75</f>
        <v>Módulo</v>
      </c>
      <c r="B44" s="93"/>
      <c r="C44" s="94" t="n">
        <v>1</v>
      </c>
      <c r="D44" s="95" t="str">
        <f aca="false">Translations!$D$72</f>
        <v>Seleccione…</v>
      </c>
      <c r="E44" s="95"/>
      <c r="F44" s="95"/>
      <c r="G44" s="95"/>
      <c r="H44" s="95"/>
      <c r="I44" s="95"/>
      <c r="J44" s="95"/>
      <c r="K44" s="96"/>
      <c r="L44" s="13"/>
      <c r="M44" s="13"/>
      <c r="N44" s="13"/>
      <c r="O44" s="13"/>
      <c r="P44" s="13"/>
      <c r="Q44" s="13"/>
      <c r="R44" s="13"/>
      <c r="S44" s="13"/>
      <c r="T44" s="13"/>
      <c r="U44" s="13"/>
      <c r="V44" s="13"/>
      <c r="W44" s="13"/>
      <c r="X44" s="13"/>
      <c r="Y44" s="13"/>
      <c r="Z44" s="13"/>
      <c r="AA44" s="13"/>
      <c r="AB44" s="97"/>
    </row>
    <row r="45" customFormat="false" ht="15.75" hidden="false" customHeight="true" outlineLevel="0" collapsed="false">
      <c r="A45" s="11" t="str">
        <f aca="false">Translations!$D$76</f>
        <v>Marco de medición por módulo</v>
      </c>
      <c r="B45" s="98"/>
      <c r="C45" s="98"/>
      <c r="D45" s="98"/>
      <c r="E45" s="98"/>
      <c r="F45" s="98"/>
      <c r="G45" s="99"/>
      <c r="H45" s="99"/>
      <c r="I45" s="99"/>
      <c r="J45" s="99"/>
      <c r="K45" s="99"/>
      <c r="L45" s="99"/>
      <c r="M45" s="99"/>
      <c r="N45" s="99"/>
      <c r="O45" s="99"/>
      <c r="P45" s="99"/>
      <c r="Q45" s="99"/>
      <c r="R45" s="100"/>
      <c r="S45" s="100"/>
      <c r="T45" s="100"/>
      <c r="U45" s="100"/>
      <c r="V45" s="100"/>
      <c r="W45" s="100"/>
      <c r="X45" s="100"/>
      <c r="Y45" s="100"/>
      <c r="Z45" s="100"/>
      <c r="AA45" s="100"/>
      <c r="AB45" s="100"/>
    </row>
    <row r="46" customFormat="false" ht="15" hidden="false" customHeight="true" outlineLevel="0" collapsed="false">
      <c r="A46" s="101" t="str">
        <f aca="false">Translations!$D$49</f>
        <v>Indicador de cobertura/producto</v>
      </c>
      <c r="B46" s="101"/>
      <c r="C46" s="101"/>
      <c r="D46" s="102" t="str">
        <f aca="false">Translations!$D$67</f>
        <v>Receptores principales</v>
      </c>
      <c r="E46" s="46" t="str">
        <f aca="false">Translations!$D$66</f>
        <v>Vinculado al</v>
      </c>
      <c r="F46" s="46"/>
      <c r="G46" s="46" t="str">
        <f aca="false">Translations!$D$29</f>
        <v>Línea de base</v>
      </c>
      <c r="H46" s="46"/>
      <c r="I46" s="46"/>
      <c r="J46" s="46"/>
      <c r="K46" s="103"/>
      <c r="L46" s="103"/>
      <c r="M46" s="46" t="str">
        <f aca="false">Translations!$D$30</f>
        <v>Metas</v>
      </c>
      <c r="N46" s="46"/>
      <c r="O46" s="46"/>
      <c r="P46" s="46"/>
      <c r="Q46" s="46"/>
      <c r="R46" s="46"/>
      <c r="S46" s="104" t="str">
        <f aca="false">Translations!$D$82</f>
        <v>Supuestos de metas</v>
      </c>
      <c r="T46" s="104"/>
      <c r="U46" s="104"/>
      <c r="V46" s="104"/>
      <c r="W46" s="104"/>
      <c r="X46" s="104"/>
      <c r="Y46" s="104"/>
      <c r="Z46" s="104"/>
      <c r="AA46" s="104"/>
      <c r="AB46" s="104"/>
    </row>
    <row r="47" customFormat="false" ht="15" hidden="false" customHeight="true" outlineLevel="0" collapsed="false">
      <c r="A47" s="101"/>
      <c r="B47" s="101"/>
      <c r="C47" s="101"/>
      <c r="D47" s="102"/>
      <c r="E47" s="46"/>
      <c r="F47" s="46"/>
      <c r="G47" s="46"/>
      <c r="H47" s="46"/>
      <c r="I47" s="46"/>
      <c r="J47" s="46"/>
      <c r="K47" s="103"/>
      <c r="L47" s="103"/>
      <c r="M47" s="46" t="str">
        <f aca="false">Translations!$D$34&amp;" 1"</f>
        <v>Año  1</v>
      </c>
      <c r="N47" s="46"/>
      <c r="O47" s="46" t="str">
        <f aca="false">Translations!$D$34&amp;" 2"</f>
        <v>Año  2</v>
      </c>
      <c r="P47" s="46"/>
      <c r="Q47" s="46" t="str">
        <f aca="false">Translations!$D$34&amp;" 3"</f>
        <v>Año  3</v>
      </c>
      <c r="R47" s="46"/>
      <c r="S47" s="105" t="str">
        <f aca="false">Translations!$D$83</f>
        <v>Describa lo siguiente: 1) supuestos generales usados al calcular las metas;: 2) tasa de ampliación prevista; 3) estimaciones del tamaño de la población; 4) descripción del indicador/paquete de servicios; 5) fuente de datos; 6) otra información pertinente.</v>
      </c>
      <c r="T47" s="105"/>
      <c r="U47" s="105"/>
      <c r="V47" s="105"/>
      <c r="W47" s="105"/>
      <c r="X47" s="105"/>
      <c r="Y47" s="105"/>
      <c r="Z47" s="105"/>
      <c r="AA47" s="105"/>
      <c r="AB47" s="105"/>
    </row>
    <row r="48" customFormat="false" ht="25.5" hidden="false" customHeight="true" outlineLevel="0" collapsed="false">
      <c r="A48" s="101"/>
      <c r="B48" s="101"/>
      <c r="C48" s="101"/>
      <c r="D48" s="102"/>
      <c r="E48" s="46"/>
      <c r="F48" s="46"/>
      <c r="G48" s="106" t="s">
        <v>1</v>
      </c>
      <c r="H48" s="46" t="s">
        <v>2</v>
      </c>
      <c r="I48" s="46" t="str">
        <f aca="false">Translations!$D$32</f>
        <v>Año </v>
      </c>
      <c r="J48" s="46" t="str">
        <f aca="false">Translations!$D$33</f>
        <v>Fuente</v>
      </c>
      <c r="K48" s="103"/>
      <c r="L48" s="103"/>
      <c r="M48" s="107" t="s">
        <v>1</v>
      </c>
      <c r="N48" s="108" t="s">
        <v>2</v>
      </c>
      <c r="O48" s="107" t="s">
        <v>1</v>
      </c>
      <c r="P48" s="108" t="s">
        <v>2</v>
      </c>
      <c r="Q48" s="107" t="s">
        <v>1</v>
      </c>
      <c r="R48" s="108" t="s">
        <v>2</v>
      </c>
      <c r="S48" s="105"/>
      <c r="T48" s="105"/>
      <c r="U48" s="105"/>
      <c r="V48" s="105"/>
      <c r="W48" s="105"/>
      <c r="X48" s="105"/>
      <c r="Y48" s="105"/>
      <c r="Z48" s="105"/>
      <c r="AA48" s="105"/>
      <c r="AB48" s="105"/>
    </row>
    <row r="49" customFormat="false" ht="25.5" hidden="false" customHeight="false" outlineLevel="0" collapsed="false">
      <c r="A49" s="101"/>
      <c r="B49" s="101"/>
      <c r="C49" s="101"/>
      <c r="D49" s="102"/>
      <c r="E49" s="46"/>
      <c r="F49" s="46"/>
      <c r="G49" s="109" t="s">
        <v>3</v>
      </c>
      <c r="H49" s="46"/>
      <c r="I49" s="46"/>
      <c r="J49" s="46"/>
      <c r="K49" s="103"/>
      <c r="L49" s="103"/>
      <c r="M49" s="110" t="s">
        <v>3</v>
      </c>
      <c r="N49" s="108"/>
      <c r="O49" s="110" t="s">
        <v>3</v>
      </c>
      <c r="P49" s="108"/>
      <c r="Q49" s="110" t="s">
        <v>3</v>
      </c>
      <c r="R49" s="108"/>
      <c r="S49" s="105"/>
      <c r="T49" s="105"/>
      <c r="U49" s="105"/>
      <c r="V49" s="105"/>
      <c r="W49" s="105"/>
      <c r="X49" s="105"/>
      <c r="Y49" s="105"/>
      <c r="Z49" s="105"/>
      <c r="AA49" s="105"/>
      <c r="AB49" s="105"/>
    </row>
    <row r="50" customFormat="false" ht="15" hidden="false" customHeight="false" outlineLevel="0" collapsed="false">
      <c r="A50" s="111"/>
      <c r="B50" s="111"/>
      <c r="C50" s="111"/>
      <c r="D50" s="112" t="str">
        <f aca="false">Translations!$D$72</f>
        <v>Seleccione…</v>
      </c>
      <c r="E50" s="113" t="str">
        <f aca="false">Translations!$D$72</f>
        <v>Seleccione…</v>
      </c>
      <c r="F50" s="113"/>
      <c r="G50" s="114"/>
      <c r="H50" s="115" t="str">
        <f aca="false">IF($G52&lt;&gt;"",$G50/$G52,"")</f>
        <v/>
      </c>
      <c r="I50" s="116"/>
      <c r="J50" s="117" t="str">
        <f aca="false">Translations!$D$72</f>
        <v>Seleccione…</v>
      </c>
      <c r="K50" s="118" t="str">
        <f aca="false">Translations!$D$78</f>
        <v>Monto asignado </v>
      </c>
      <c r="L50" s="118"/>
      <c r="M50" s="119"/>
      <c r="N50" s="115" t="str">
        <f aca="false">IF(M51&lt;&gt;"",M50/M51,"")</f>
        <v/>
      </c>
      <c r="O50" s="120"/>
      <c r="P50" s="115" t="str">
        <f aca="false">IF(O51&lt;&gt;"",O50/O51,"")</f>
        <v/>
      </c>
      <c r="Q50" s="120"/>
      <c r="R50" s="115" t="str">
        <f aca="false">IF(Q51&lt;&gt;"",Q50/Q51,"")</f>
        <v/>
      </c>
      <c r="S50" s="121"/>
      <c r="T50" s="121"/>
      <c r="U50" s="121"/>
      <c r="V50" s="121"/>
      <c r="W50" s="121"/>
      <c r="X50" s="121"/>
      <c r="Y50" s="121"/>
      <c r="Z50" s="121"/>
      <c r="AA50" s="121"/>
      <c r="AB50" s="121"/>
    </row>
    <row r="51" customFormat="false" ht="15" hidden="false" customHeight="false" outlineLevel="0" collapsed="false">
      <c r="A51" s="111"/>
      <c r="B51" s="111"/>
      <c r="C51" s="111"/>
      <c r="D51" s="112"/>
      <c r="E51" s="113"/>
      <c r="F51" s="113"/>
      <c r="G51" s="114"/>
      <c r="H51" s="115"/>
      <c r="I51" s="116"/>
      <c r="J51" s="117"/>
      <c r="K51" s="118"/>
      <c r="L51" s="118"/>
      <c r="M51" s="122"/>
      <c r="N51" s="115"/>
      <c r="O51" s="123"/>
      <c r="P51" s="115"/>
      <c r="Q51" s="123"/>
      <c r="R51" s="115"/>
      <c r="S51" s="121"/>
      <c r="T51" s="121"/>
      <c r="U51" s="121"/>
      <c r="V51" s="121"/>
      <c r="W51" s="121"/>
      <c r="X51" s="121"/>
      <c r="Y51" s="121"/>
      <c r="Z51" s="121"/>
      <c r="AA51" s="121"/>
      <c r="AB51" s="121"/>
    </row>
    <row r="52" customFormat="false" ht="15" hidden="false" customHeight="false" outlineLevel="0" collapsed="false">
      <c r="A52" s="111"/>
      <c r="B52" s="111"/>
      <c r="C52" s="111"/>
      <c r="D52" s="112"/>
      <c r="E52" s="113"/>
      <c r="F52" s="113"/>
      <c r="G52" s="114"/>
      <c r="H52" s="115"/>
      <c r="I52" s="116"/>
      <c r="J52" s="117"/>
      <c r="K52" s="124" t="str">
        <f aca="false">Translations!$D$79</f>
        <v>Por encima del asignado  </v>
      </c>
      <c r="L52" s="124"/>
      <c r="M52" s="119"/>
      <c r="N52" s="115" t="str">
        <f aca="false">IF(M53&lt;&gt;"",M52/M53,"")</f>
        <v/>
      </c>
      <c r="O52" s="120"/>
      <c r="P52" s="115" t="str">
        <f aca="false">IF(O53&lt;&gt;"",O52/O53,"")</f>
        <v/>
      </c>
      <c r="Q52" s="120"/>
      <c r="R52" s="115" t="str">
        <f aca="false">IF(Q53&lt;&gt;"",Q52/Q53,"")</f>
        <v/>
      </c>
      <c r="S52" s="121"/>
      <c r="T52" s="121"/>
      <c r="U52" s="121"/>
      <c r="V52" s="121"/>
      <c r="W52" s="121"/>
      <c r="X52" s="121"/>
      <c r="Y52" s="121"/>
      <c r="Z52" s="121"/>
      <c r="AA52" s="121"/>
      <c r="AB52" s="121"/>
    </row>
    <row r="53" customFormat="false" ht="15" hidden="false" customHeight="false" outlineLevel="0" collapsed="false">
      <c r="A53" s="111"/>
      <c r="B53" s="111"/>
      <c r="C53" s="111"/>
      <c r="D53" s="112"/>
      <c r="E53" s="113"/>
      <c r="F53" s="113"/>
      <c r="G53" s="114"/>
      <c r="H53" s="115"/>
      <c r="I53" s="116"/>
      <c r="J53" s="117"/>
      <c r="K53" s="124"/>
      <c r="L53" s="124"/>
      <c r="M53" s="122"/>
      <c r="N53" s="115"/>
      <c r="O53" s="123"/>
      <c r="P53" s="115"/>
      <c r="Q53" s="123"/>
      <c r="R53" s="115"/>
      <c r="S53" s="121"/>
      <c r="T53" s="121"/>
      <c r="U53" s="121"/>
      <c r="V53" s="121"/>
      <c r="W53" s="121"/>
      <c r="X53" s="121"/>
      <c r="Y53" s="121"/>
      <c r="Z53" s="121"/>
      <c r="AA53" s="121"/>
      <c r="AB53" s="121"/>
    </row>
    <row r="54" customFormat="false" ht="15" hidden="false" customHeight="false" outlineLevel="0" collapsed="false">
      <c r="A54" s="111"/>
      <c r="B54" s="111"/>
      <c r="C54" s="111"/>
      <c r="D54" s="112" t="str">
        <f aca="false">Translations!$D$72</f>
        <v>Seleccione…</v>
      </c>
      <c r="E54" s="113" t="str">
        <f aca="false">Translations!$D$72</f>
        <v>Seleccione…</v>
      </c>
      <c r="F54" s="113"/>
      <c r="G54" s="114"/>
      <c r="H54" s="115" t="str">
        <f aca="false">IF($G56&lt;&gt;"",$G54/$G56,"")</f>
        <v/>
      </c>
      <c r="I54" s="116"/>
      <c r="J54" s="117" t="str">
        <f aca="false">Translations!$D$72</f>
        <v>Seleccione…</v>
      </c>
      <c r="K54" s="118" t="str">
        <f aca="false">Translations!$D$78</f>
        <v>Monto asignado </v>
      </c>
      <c r="L54" s="118"/>
      <c r="M54" s="119"/>
      <c r="N54" s="115" t="str">
        <f aca="false">IF(M55&lt;&gt;"",M54/M55,"")</f>
        <v/>
      </c>
      <c r="O54" s="120"/>
      <c r="P54" s="115" t="str">
        <f aca="false">IF(O55&lt;&gt;"",O54/O55,"")</f>
        <v/>
      </c>
      <c r="Q54" s="120"/>
      <c r="R54" s="115" t="str">
        <f aca="false">IF(Q55&lt;&gt;"",Q54/Q55,"")</f>
        <v/>
      </c>
      <c r="S54" s="121"/>
      <c r="T54" s="121"/>
      <c r="U54" s="121"/>
      <c r="V54" s="121"/>
      <c r="W54" s="121"/>
      <c r="X54" s="121"/>
      <c r="Y54" s="121"/>
      <c r="Z54" s="121"/>
      <c r="AA54" s="121"/>
      <c r="AB54" s="121"/>
    </row>
    <row r="55" customFormat="false" ht="15" hidden="false" customHeight="false" outlineLevel="0" collapsed="false">
      <c r="A55" s="111"/>
      <c r="B55" s="111"/>
      <c r="C55" s="111"/>
      <c r="D55" s="112"/>
      <c r="E55" s="113"/>
      <c r="F55" s="113"/>
      <c r="G55" s="114"/>
      <c r="H55" s="115"/>
      <c r="I55" s="116"/>
      <c r="J55" s="117"/>
      <c r="K55" s="118"/>
      <c r="L55" s="118"/>
      <c r="M55" s="122"/>
      <c r="N55" s="115"/>
      <c r="O55" s="123"/>
      <c r="P55" s="115"/>
      <c r="Q55" s="123"/>
      <c r="R55" s="115"/>
      <c r="S55" s="121"/>
      <c r="T55" s="121"/>
      <c r="U55" s="121"/>
      <c r="V55" s="121"/>
      <c r="W55" s="121"/>
      <c r="X55" s="121"/>
      <c r="Y55" s="121"/>
      <c r="Z55" s="121"/>
      <c r="AA55" s="121"/>
      <c r="AB55" s="121"/>
    </row>
    <row r="56" customFormat="false" ht="15" hidden="false" customHeight="false" outlineLevel="0" collapsed="false">
      <c r="A56" s="111"/>
      <c r="B56" s="111"/>
      <c r="C56" s="111"/>
      <c r="D56" s="112"/>
      <c r="E56" s="113"/>
      <c r="F56" s="113"/>
      <c r="G56" s="114"/>
      <c r="H56" s="115"/>
      <c r="I56" s="116"/>
      <c r="J56" s="117"/>
      <c r="K56" s="124" t="str">
        <f aca="false">Translations!$D$79</f>
        <v>Por encima del asignado  </v>
      </c>
      <c r="L56" s="124"/>
      <c r="M56" s="119"/>
      <c r="N56" s="115" t="str">
        <f aca="false">IF(M57&lt;&gt;"",M56/M57,"")</f>
        <v/>
      </c>
      <c r="O56" s="120"/>
      <c r="P56" s="115" t="str">
        <f aca="false">IF(O57&lt;&gt;"",O56/O57,"")</f>
        <v/>
      </c>
      <c r="Q56" s="120"/>
      <c r="R56" s="115" t="str">
        <f aca="false">IF(Q57&lt;&gt;"",Q56/Q57,"")</f>
        <v/>
      </c>
      <c r="S56" s="121"/>
      <c r="T56" s="121"/>
      <c r="U56" s="121"/>
      <c r="V56" s="121"/>
      <c r="W56" s="121"/>
      <c r="X56" s="121"/>
      <c r="Y56" s="121"/>
      <c r="Z56" s="121"/>
      <c r="AA56" s="121"/>
      <c r="AB56" s="121"/>
    </row>
    <row r="57" customFormat="false" ht="15" hidden="false" customHeight="false" outlineLevel="0" collapsed="false">
      <c r="A57" s="111"/>
      <c r="B57" s="111"/>
      <c r="C57" s="111"/>
      <c r="D57" s="112"/>
      <c r="E57" s="113"/>
      <c r="F57" s="113"/>
      <c r="G57" s="114"/>
      <c r="H57" s="115"/>
      <c r="I57" s="116"/>
      <c r="J57" s="117"/>
      <c r="K57" s="124"/>
      <c r="L57" s="124"/>
      <c r="M57" s="122"/>
      <c r="N57" s="115"/>
      <c r="O57" s="123"/>
      <c r="P57" s="115"/>
      <c r="Q57" s="123"/>
      <c r="R57" s="115"/>
      <c r="S57" s="121"/>
      <c r="T57" s="121"/>
      <c r="U57" s="121"/>
      <c r="V57" s="121"/>
      <c r="W57" s="121"/>
      <c r="X57" s="121"/>
      <c r="Y57" s="121"/>
      <c r="Z57" s="121"/>
      <c r="AA57" s="121"/>
      <c r="AB57" s="121"/>
    </row>
    <row r="58" customFormat="false" ht="15" hidden="false" customHeight="false" outlineLevel="0" collapsed="false">
      <c r="A58" s="111"/>
      <c r="B58" s="111"/>
      <c r="C58" s="111"/>
      <c r="D58" s="112" t="str">
        <f aca="false">Translations!$D$72</f>
        <v>Seleccione…</v>
      </c>
      <c r="E58" s="113" t="str">
        <f aca="false">Translations!$D$72</f>
        <v>Seleccione…</v>
      </c>
      <c r="F58" s="113"/>
      <c r="G58" s="114"/>
      <c r="H58" s="115" t="str">
        <f aca="false">IF($G60&lt;&gt;"",$G58/$G60,"")</f>
        <v/>
      </c>
      <c r="I58" s="116"/>
      <c r="J58" s="117" t="str">
        <f aca="false">Translations!$D$72</f>
        <v>Seleccione…</v>
      </c>
      <c r="K58" s="118" t="str">
        <f aca="false">Translations!$D$78</f>
        <v>Monto asignado </v>
      </c>
      <c r="L58" s="118"/>
      <c r="M58" s="119"/>
      <c r="N58" s="115" t="str">
        <f aca="false">IF(M59&lt;&gt;"",M58/M59,"")</f>
        <v/>
      </c>
      <c r="O58" s="120"/>
      <c r="P58" s="115" t="str">
        <f aca="false">IF(O59&lt;&gt;"",O58/O59,"")</f>
        <v/>
      </c>
      <c r="Q58" s="120"/>
      <c r="R58" s="115" t="str">
        <f aca="false">IF(Q59&lt;&gt;"",Q58/Q59,"")</f>
        <v/>
      </c>
      <c r="S58" s="121"/>
      <c r="T58" s="121"/>
      <c r="U58" s="121"/>
      <c r="V58" s="121"/>
      <c r="W58" s="121"/>
      <c r="X58" s="121"/>
      <c r="Y58" s="121"/>
      <c r="Z58" s="121"/>
      <c r="AA58" s="121"/>
      <c r="AB58" s="121"/>
    </row>
    <row r="59" customFormat="false" ht="15" hidden="false" customHeight="false" outlineLevel="0" collapsed="false">
      <c r="A59" s="111"/>
      <c r="B59" s="111"/>
      <c r="C59" s="111"/>
      <c r="D59" s="112"/>
      <c r="E59" s="113"/>
      <c r="F59" s="113"/>
      <c r="G59" s="114"/>
      <c r="H59" s="115"/>
      <c r="I59" s="116"/>
      <c r="J59" s="117"/>
      <c r="K59" s="118"/>
      <c r="L59" s="118"/>
      <c r="M59" s="122"/>
      <c r="N59" s="115"/>
      <c r="O59" s="123"/>
      <c r="P59" s="115"/>
      <c r="Q59" s="123"/>
      <c r="R59" s="115"/>
      <c r="S59" s="121"/>
      <c r="T59" s="121"/>
      <c r="U59" s="121"/>
      <c r="V59" s="121"/>
      <c r="W59" s="121"/>
      <c r="X59" s="121"/>
      <c r="Y59" s="121"/>
      <c r="Z59" s="121"/>
      <c r="AA59" s="121"/>
      <c r="AB59" s="121"/>
    </row>
    <row r="60" customFormat="false" ht="15" hidden="false" customHeight="false" outlineLevel="0" collapsed="false">
      <c r="A60" s="111"/>
      <c r="B60" s="111"/>
      <c r="C60" s="111"/>
      <c r="D60" s="112"/>
      <c r="E60" s="113"/>
      <c r="F60" s="113"/>
      <c r="G60" s="114"/>
      <c r="H60" s="115"/>
      <c r="I60" s="116"/>
      <c r="J60" s="117"/>
      <c r="K60" s="124" t="str">
        <f aca="false">Translations!$D$79</f>
        <v>Por encima del asignado  </v>
      </c>
      <c r="L60" s="124"/>
      <c r="M60" s="119"/>
      <c r="N60" s="115" t="str">
        <f aca="false">IF(M61&lt;&gt;"",M60/M61,"")</f>
        <v/>
      </c>
      <c r="O60" s="120"/>
      <c r="P60" s="115" t="str">
        <f aca="false">IF(O61&lt;&gt;"",O60/O61,"")</f>
        <v/>
      </c>
      <c r="Q60" s="120"/>
      <c r="R60" s="115" t="str">
        <f aca="false">IF(Q61&lt;&gt;"",Q60/Q61,"")</f>
        <v/>
      </c>
      <c r="S60" s="121"/>
      <c r="T60" s="121"/>
      <c r="U60" s="121"/>
      <c r="V60" s="121"/>
      <c r="W60" s="121"/>
      <c r="X60" s="121"/>
      <c r="Y60" s="121"/>
      <c r="Z60" s="121"/>
      <c r="AA60" s="121"/>
      <c r="AB60" s="121"/>
    </row>
    <row r="61" customFormat="false" ht="15" hidden="false" customHeight="false" outlineLevel="0" collapsed="false">
      <c r="A61" s="111"/>
      <c r="B61" s="111"/>
      <c r="C61" s="111"/>
      <c r="D61" s="112"/>
      <c r="E61" s="113"/>
      <c r="F61" s="113"/>
      <c r="G61" s="114"/>
      <c r="H61" s="115"/>
      <c r="I61" s="116"/>
      <c r="J61" s="117"/>
      <c r="K61" s="124"/>
      <c r="L61" s="124"/>
      <c r="M61" s="122"/>
      <c r="N61" s="115"/>
      <c r="O61" s="123"/>
      <c r="P61" s="115"/>
      <c r="Q61" s="123"/>
      <c r="R61" s="115"/>
      <c r="S61" s="121"/>
      <c r="T61" s="121"/>
      <c r="U61" s="121"/>
      <c r="V61" s="121"/>
      <c r="W61" s="121"/>
      <c r="X61" s="121"/>
      <c r="Y61" s="121"/>
      <c r="Z61" s="121"/>
      <c r="AA61" s="121"/>
      <c r="AB61" s="121"/>
    </row>
    <row r="62" customFormat="false" ht="15.75" hidden="false" customHeight="false" outlineLevel="0" collapsed="false">
      <c r="A62" s="11" t="str">
        <f aca="false">Translations!$D$87</f>
        <v>Presupuesto del módulo</v>
      </c>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5"/>
    </row>
    <row r="63" customFormat="false" ht="15" hidden="false" customHeight="true" outlineLevel="0" collapsed="false">
      <c r="A63" s="126" t="str">
        <f aca="false">Translations!$D$84</f>
        <v>Solicitud del monto asignado para  el módulo</v>
      </c>
      <c r="B63" s="126"/>
      <c r="C63" s="126"/>
      <c r="D63" s="126"/>
      <c r="E63" s="126"/>
      <c r="F63" s="127" t="n">
        <v>0</v>
      </c>
      <c r="G63" s="128"/>
      <c r="H63" s="128"/>
      <c r="I63" s="129"/>
      <c r="J63" s="130" t="str">
        <f aca="false">Translations!$D$85</f>
        <v>Solicitud por encima del monto asignado para el módulo</v>
      </c>
      <c r="K63" s="130"/>
      <c r="L63" s="130"/>
      <c r="M63" s="130"/>
      <c r="N63" s="130"/>
      <c r="O63" s="130"/>
      <c r="P63" s="130"/>
      <c r="Q63" s="127" t="n">
        <v>0</v>
      </c>
      <c r="R63" s="127"/>
      <c r="S63" s="128"/>
      <c r="T63" s="128"/>
      <c r="U63" s="128"/>
      <c r="V63" s="129"/>
      <c r="W63" s="129"/>
      <c r="X63" s="129"/>
      <c r="Y63" s="129"/>
      <c r="Z63" s="129"/>
      <c r="AA63" s="129"/>
      <c r="AB63" s="131"/>
    </row>
    <row r="64" customFormat="false" ht="15" hidden="false" customHeight="true" outlineLevel="0" collapsed="false">
      <c r="A64" s="46" t="str">
        <f aca="false">Translations!$D$86</f>
        <v>Intervención</v>
      </c>
      <c r="B64" s="46"/>
      <c r="C64" s="46"/>
      <c r="D64" s="132" t="str">
        <f aca="false">Translations!$D$88</f>
        <v>Descripción de la intervención</v>
      </c>
      <c r="E64" s="132"/>
      <c r="F64" s="132"/>
      <c r="G64" s="132"/>
      <c r="H64" s="132"/>
      <c r="I64" s="132"/>
      <c r="J64" s="46" t="str">
        <f aca="false">Translations!$D$67</f>
        <v>Receptores principales</v>
      </c>
      <c r="K64" s="22" t="str">
        <f aca="false">Translations!$D$90</f>
        <v>Presupuesto de la intervención (solicitud al Fondo Mundial exclusivamente)</v>
      </c>
      <c r="L64" s="22"/>
      <c r="M64" s="22"/>
      <c r="N64" s="22"/>
      <c r="O64" s="22"/>
      <c r="P64" s="22"/>
      <c r="Q64" s="22"/>
      <c r="R64" s="22"/>
      <c r="S64" s="132" t="str">
        <f aca="false">Translations!$D$91</f>
        <v>Supuestos de costo para la solicitud al Fondo Mundial</v>
      </c>
      <c r="T64" s="132"/>
      <c r="U64" s="132"/>
      <c r="V64" s="132"/>
      <c r="W64" s="132"/>
      <c r="X64" s="132"/>
      <c r="Y64" s="132"/>
      <c r="Z64" s="46" t="str">
        <f aca="false">Translations!$D$93</f>
        <v>Otros fondos recibidos para esta intervención (incluido el alcance de las actividades financiadas)</v>
      </c>
      <c r="AA64" s="46"/>
      <c r="AB64" s="46"/>
    </row>
    <row r="65" customFormat="false" ht="40.5" hidden="false" customHeight="true" outlineLevel="0" collapsed="false">
      <c r="A65" s="46"/>
      <c r="B65" s="46"/>
      <c r="C65" s="46"/>
      <c r="D65" s="133" t="str">
        <f aca="false">Translations!$D$89</f>
        <v>Describa lo siguiente: 1) la población objetivo y alcance geográfico; e) el enfoque de ejecución; y 3) otra información pertinente. Diferencie entre el alcance de la solicitud de del monto asignado y por encima del del monto asignado</v>
      </c>
      <c r="E65" s="133"/>
      <c r="F65" s="133"/>
      <c r="G65" s="133"/>
      <c r="H65" s="133"/>
      <c r="I65" s="133"/>
      <c r="J65" s="46"/>
      <c r="K65" s="103"/>
      <c r="L65" s="134"/>
      <c r="M65" s="46" t="str">
        <f aca="false">Translations!$D$34&amp;" 1"</f>
        <v>Año  1</v>
      </c>
      <c r="N65" s="46"/>
      <c r="O65" s="46" t="str">
        <f aca="false">Translations!$D$34&amp;" 2"</f>
        <v>Año  2</v>
      </c>
      <c r="P65" s="46"/>
      <c r="Q65" s="46" t="str">
        <f aca="false">Translations!$D$34&amp;" 3"</f>
        <v>Año  3</v>
      </c>
      <c r="R65" s="46"/>
      <c r="S65" s="133" t="str">
        <f aca="false">Translations!$D$92</f>
        <v>Describa lo siguiente: 1)  fuentes de los supuestos de costo; 2) actividades clave; 3) otra información pertinente. Diferencie entre el alcance de la solicitud de del monto asignado y por encima del del monto asignado</v>
      </c>
      <c r="T65" s="133"/>
      <c r="U65" s="133"/>
      <c r="V65" s="133"/>
      <c r="W65" s="133"/>
      <c r="X65" s="133"/>
      <c r="Y65" s="133"/>
      <c r="Z65" s="46"/>
      <c r="AA65" s="46"/>
      <c r="AB65" s="46"/>
    </row>
    <row r="66" customFormat="false" ht="20.25" hidden="false" customHeight="true" outlineLevel="0" collapsed="false">
      <c r="A66" s="135" t="str">
        <f aca="false">Translations!$D$72</f>
        <v>Seleccione…</v>
      </c>
      <c r="B66" s="135"/>
      <c r="C66" s="135"/>
      <c r="D66" s="136"/>
      <c r="E66" s="136"/>
      <c r="F66" s="136"/>
      <c r="G66" s="136"/>
      <c r="H66" s="136"/>
      <c r="I66" s="136"/>
      <c r="J66" s="137"/>
      <c r="K66" s="138" t="str">
        <f aca="false">Translations!$D$78</f>
        <v>Monto asignado </v>
      </c>
      <c r="L66" s="138"/>
      <c r="M66" s="139"/>
      <c r="N66" s="139"/>
      <c r="O66" s="140"/>
      <c r="P66" s="140"/>
      <c r="Q66" s="140"/>
      <c r="R66" s="140"/>
      <c r="S66" s="141"/>
      <c r="T66" s="141"/>
      <c r="U66" s="141"/>
      <c r="V66" s="141"/>
      <c r="W66" s="141"/>
      <c r="X66" s="141"/>
      <c r="Y66" s="141"/>
      <c r="Z66" s="142"/>
      <c r="AA66" s="142"/>
      <c r="AB66" s="142"/>
    </row>
    <row r="67" customFormat="false" ht="21.75" hidden="false" customHeight="true" outlineLevel="0" collapsed="false">
      <c r="A67" s="135"/>
      <c r="B67" s="135"/>
      <c r="C67" s="135"/>
      <c r="D67" s="136"/>
      <c r="E67" s="136"/>
      <c r="F67" s="136"/>
      <c r="G67" s="136"/>
      <c r="H67" s="136"/>
      <c r="I67" s="136"/>
      <c r="J67" s="137"/>
      <c r="K67" s="143" t="str">
        <f aca="false">Translations!$D$79</f>
        <v>Por encima del asignado  </v>
      </c>
      <c r="L67" s="143"/>
      <c r="M67" s="144"/>
      <c r="N67" s="144"/>
      <c r="O67" s="145"/>
      <c r="P67" s="145"/>
      <c r="Q67" s="146"/>
      <c r="R67" s="146"/>
      <c r="S67" s="141"/>
      <c r="T67" s="141"/>
      <c r="U67" s="141"/>
      <c r="V67" s="141"/>
      <c r="W67" s="141"/>
      <c r="X67" s="141"/>
      <c r="Y67" s="141"/>
      <c r="Z67" s="142"/>
      <c r="AA67" s="142"/>
      <c r="AB67" s="142"/>
    </row>
    <row r="68" customFormat="false" ht="21.75" hidden="false" customHeight="true" outlineLevel="0" collapsed="false">
      <c r="A68" s="135"/>
      <c r="B68" s="135"/>
      <c r="C68" s="135"/>
      <c r="D68" s="136"/>
      <c r="E68" s="136"/>
      <c r="F68" s="136"/>
      <c r="G68" s="136"/>
      <c r="H68" s="136"/>
      <c r="I68" s="136"/>
      <c r="J68" s="136"/>
      <c r="K68" s="138" t="str">
        <f aca="false">Translations!$D$78</f>
        <v>Monto asignado </v>
      </c>
      <c r="L68" s="138"/>
      <c r="M68" s="139"/>
      <c r="N68" s="139"/>
      <c r="O68" s="140"/>
      <c r="P68" s="140"/>
      <c r="Q68" s="140"/>
      <c r="R68" s="140"/>
      <c r="S68" s="141"/>
      <c r="T68" s="141"/>
      <c r="U68" s="141"/>
      <c r="V68" s="141"/>
      <c r="W68" s="141"/>
      <c r="X68" s="141"/>
      <c r="Y68" s="141"/>
      <c r="Z68" s="141"/>
      <c r="AA68" s="141"/>
      <c r="AB68" s="141"/>
    </row>
    <row r="69" customFormat="false" ht="24" hidden="false" customHeight="true" outlineLevel="0" collapsed="false">
      <c r="A69" s="135"/>
      <c r="B69" s="135"/>
      <c r="C69" s="135"/>
      <c r="D69" s="136"/>
      <c r="E69" s="136"/>
      <c r="F69" s="136"/>
      <c r="G69" s="136"/>
      <c r="H69" s="136"/>
      <c r="I69" s="136"/>
      <c r="J69" s="136"/>
      <c r="K69" s="143" t="str">
        <f aca="false">Translations!$D$79</f>
        <v>Por encima del asignado  </v>
      </c>
      <c r="L69" s="143"/>
      <c r="M69" s="144"/>
      <c r="N69" s="144"/>
      <c r="O69" s="145"/>
      <c r="P69" s="145"/>
      <c r="Q69" s="146"/>
      <c r="R69" s="146"/>
      <c r="S69" s="141"/>
      <c r="T69" s="141"/>
      <c r="U69" s="141"/>
      <c r="V69" s="141"/>
      <c r="W69" s="141"/>
      <c r="X69" s="141"/>
      <c r="Y69" s="141"/>
      <c r="Z69" s="141"/>
      <c r="AA69" s="141"/>
      <c r="AB69" s="141"/>
    </row>
    <row r="70" customFormat="false" ht="15" hidden="false" customHeight="true" outlineLevel="0" collapsed="false">
      <c r="A70" s="135" t="str">
        <f aca="false">Translations!$D$72</f>
        <v>Seleccione…</v>
      </c>
      <c r="B70" s="135"/>
      <c r="C70" s="135"/>
      <c r="D70" s="147"/>
      <c r="E70" s="147"/>
      <c r="F70" s="147"/>
      <c r="G70" s="147"/>
      <c r="H70" s="147"/>
      <c r="I70" s="147"/>
      <c r="J70" s="147"/>
      <c r="K70" s="138" t="str">
        <f aca="false">Translations!$D$78</f>
        <v>Monto asignado </v>
      </c>
      <c r="L70" s="138"/>
      <c r="M70" s="139"/>
      <c r="N70" s="139"/>
      <c r="O70" s="140"/>
      <c r="P70" s="140"/>
      <c r="Q70" s="140"/>
      <c r="R70" s="140"/>
      <c r="S70" s="141"/>
      <c r="T70" s="141"/>
      <c r="U70" s="141"/>
      <c r="V70" s="141"/>
      <c r="W70" s="141"/>
      <c r="X70" s="141"/>
      <c r="Y70" s="141"/>
      <c r="Z70" s="141"/>
      <c r="AA70" s="141"/>
      <c r="AB70" s="141"/>
    </row>
    <row r="71" customFormat="false" ht="22.5" hidden="false" customHeight="true" outlineLevel="0" collapsed="false">
      <c r="A71" s="135"/>
      <c r="B71" s="135"/>
      <c r="C71" s="135"/>
      <c r="D71" s="147"/>
      <c r="E71" s="147"/>
      <c r="F71" s="147"/>
      <c r="G71" s="147"/>
      <c r="H71" s="147"/>
      <c r="I71" s="147"/>
      <c r="J71" s="147"/>
      <c r="K71" s="143" t="str">
        <f aca="false">Translations!$D$79</f>
        <v>Por encima del asignado  </v>
      </c>
      <c r="L71" s="143"/>
      <c r="M71" s="144"/>
      <c r="N71" s="144"/>
      <c r="O71" s="145"/>
      <c r="P71" s="145"/>
      <c r="Q71" s="146"/>
      <c r="R71" s="146"/>
      <c r="S71" s="141"/>
      <c r="T71" s="141"/>
      <c r="U71" s="141"/>
      <c r="V71" s="141"/>
      <c r="W71" s="141"/>
      <c r="X71" s="141"/>
      <c r="Y71" s="141"/>
      <c r="Z71" s="141"/>
      <c r="AA71" s="141"/>
      <c r="AB71" s="141"/>
    </row>
    <row r="72" customFormat="false" ht="15" hidden="false" customHeight="true" outlineLevel="0" collapsed="false">
      <c r="A72" s="135"/>
      <c r="B72" s="135"/>
      <c r="C72" s="135"/>
      <c r="D72" s="147"/>
      <c r="E72" s="147"/>
      <c r="F72" s="147"/>
      <c r="G72" s="147"/>
      <c r="H72" s="147"/>
      <c r="I72" s="147"/>
      <c r="J72" s="136"/>
      <c r="K72" s="138" t="str">
        <f aca="false">Translations!$D$78</f>
        <v>Monto asignado </v>
      </c>
      <c r="L72" s="138"/>
      <c r="M72" s="139"/>
      <c r="N72" s="139"/>
      <c r="O72" s="140"/>
      <c r="P72" s="140"/>
      <c r="Q72" s="140"/>
      <c r="R72" s="140"/>
      <c r="S72" s="141"/>
      <c r="T72" s="141"/>
      <c r="U72" s="141"/>
      <c r="V72" s="141"/>
      <c r="W72" s="141"/>
      <c r="X72" s="141"/>
      <c r="Y72" s="141"/>
      <c r="Z72" s="141"/>
      <c r="AA72" s="141"/>
      <c r="AB72" s="141"/>
    </row>
    <row r="73" customFormat="false" ht="22.5" hidden="false" customHeight="true" outlineLevel="0" collapsed="false">
      <c r="A73" s="135"/>
      <c r="B73" s="135"/>
      <c r="C73" s="135"/>
      <c r="D73" s="147"/>
      <c r="E73" s="147"/>
      <c r="F73" s="147"/>
      <c r="G73" s="147"/>
      <c r="H73" s="147"/>
      <c r="I73" s="147"/>
      <c r="J73" s="136"/>
      <c r="K73" s="143" t="str">
        <f aca="false">Translations!$D$79</f>
        <v>Por encima del asignado  </v>
      </c>
      <c r="L73" s="143"/>
      <c r="M73" s="144"/>
      <c r="N73" s="144"/>
      <c r="O73" s="145"/>
      <c r="P73" s="145"/>
      <c r="Q73" s="146"/>
      <c r="R73" s="146"/>
      <c r="S73" s="141"/>
      <c r="T73" s="141"/>
      <c r="U73" s="141"/>
      <c r="V73" s="141"/>
      <c r="W73" s="141"/>
      <c r="X73" s="141"/>
      <c r="Y73" s="141"/>
      <c r="Z73" s="141"/>
      <c r="AA73" s="141"/>
      <c r="AB73" s="141"/>
    </row>
    <row r="74" customFormat="false" ht="15" hidden="false" customHeight="true" outlineLevel="0" collapsed="false">
      <c r="A74" s="135" t="str">
        <f aca="false">Translations!$D$72</f>
        <v>Seleccione…</v>
      </c>
      <c r="B74" s="135"/>
      <c r="C74" s="135"/>
      <c r="D74" s="147"/>
      <c r="E74" s="147"/>
      <c r="F74" s="147"/>
      <c r="G74" s="147"/>
      <c r="H74" s="147"/>
      <c r="I74" s="147"/>
      <c r="J74" s="147"/>
      <c r="K74" s="138" t="str">
        <f aca="false">Translations!$D$78</f>
        <v>Monto asignado </v>
      </c>
      <c r="L74" s="138"/>
      <c r="M74" s="139"/>
      <c r="N74" s="139"/>
      <c r="O74" s="140"/>
      <c r="P74" s="140"/>
      <c r="Q74" s="140"/>
      <c r="R74" s="140"/>
      <c r="S74" s="141"/>
      <c r="T74" s="141"/>
      <c r="U74" s="141"/>
      <c r="V74" s="141"/>
      <c r="W74" s="141"/>
      <c r="X74" s="141"/>
      <c r="Y74" s="141"/>
      <c r="Z74" s="148"/>
      <c r="AA74" s="148"/>
      <c r="AB74" s="148"/>
    </row>
    <row r="75" customFormat="false" ht="15" hidden="false" customHeight="true" outlineLevel="0" collapsed="false">
      <c r="A75" s="135"/>
      <c r="B75" s="135"/>
      <c r="C75" s="135"/>
      <c r="D75" s="147"/>
      <c r="E75" s="147"/>
      <c r="F75" s="147"/>
      <c r="G75" s="147"/>
      <c r="H75" s="147"/>
      <c r="I75" s="147"/>
      <c r="J75" s="147"/>
      <c r="K75" s="143" t="str">
        <f aca="false">Translations!$D$79</f>
        <v>Por encima del asignado  </v>
      </c>
      <c r="L75" s="143"/>
      <c r="M75" s="144"/>
      <c r="N75" s="144"/>
      <c r="O75" s="149"/>
      <c r="P75" s="149"/>
      <c r="Q75" s="145"/>
      <c r="R75" s="145"/>
      <c r="S75" s="141"/>
      <c r="T75" s="141"/>
      <c r="U75" s="141"/>
      <c r="V75" s="141"/>
      <c r="W75" s="141"/>
      <c r="X75" s="141"/>
      <c r="Y75" s="141"/>
      <c r="Z75" s="148"/>
      <c r="AA75" s="148"/>
      <c r="AB75" s="148"/>
    </row>
    <row r="76" customFormat="false" ht="15" hidden="false" customHeight="true" outlineLevel="0" collapsed="false">
      <c r="A76" s="135"/>
      <c r="B76" s="135"/>
      <c r="C76" s="135"/>
      <c r="D76" s="147"/>
      <c r="E76" s="147"/>
      <c r="F76" s="147"/>
      <c r="G76" s="147"/>
      <c r="H76" s="147"/>
      <c r="I76" s="147"/>
      <c r="J76" s="136"/>
      <c r="K76" s="138" t="str">
        <f aca="false">Translations!$D$78</f>
        <v>Monto asignado </v>
      </c>
      <c r="L76" s="138"/>
      <c r="M76" s="139"/>
      <c r="N76" s="139"/>
      <c r="O76" s="140"/>
      <c r="P76" s="140"/>
      <c r="Q76" s="140"/>
      <c r="R76" s="140"/>
      <c r="S76" s="141"/>
      <c r="T76" s="141"/>
      <c r="U76" s="141"/>
      <c r="V76" s="141"/>
      <c r="W76" s="141"/>
      <c r="X76" s="141"/>
      <c r="Y76" s="141"/>
      <c r="Z76" s="141"/>
      <c r="AA76" s="141"/>
      <c r="AB76" s="141"/>
    </row>
    <row r="77" customFormat="false" ht="25.5" hidden="false" customHeight="true" outlineLevel="0" collapsed="false">
      <c r="A77" s="135"/>
      <c r="B77" s="135"/>
      <c r="C77" s="135"/>
      <c r="D77" s="147"/>
      <c r="E77" s="147"/>
      <c r="F77" s="147"/>
      <c r="G77" s="147"/>
      <c r="H77" s="147"/>
      <c r="I77" s="147"/>
      <c r="J77" s="136"/>
      <c r="K77" s="143" t="str">
        <f aca="false">Translations!$D$79</f>
        <v>Por encima del asignado  </v>
      </c>
      <c r="L77" s="143"/>
      <c r="M77" s="144"/>
      <c r="N77" s="144"/>
      <c r="O77" s="145"/>
      <c r="P77" s="145"/>
      <c r="Q77" s="146"/>
      <c r="R77" s="146"/>
      <c r="S77" s="141"/>
      <c r="T77" s="141"/>
      <c r="U77" s="141"/>
      <c r="V77" s="141"/>
      <c r="W77" s="141"/>
      <c r="X77" s="141"/>
      <c r="Y77" s="141"/>
      <c r="Z77" s="141"/>
      <c r="AA77" s="141"/>
      <c r="AB77" s="141"/>
    </row>
    <row r="78" customFormat="false" ht="15" hidden="false" customHeight="true" outlineLevel="0" collapsed="false">
      <c r="A78" s="135" t="str">
        <f aca="false">Translations!$D$72</f>
        <v>Seleccione…</v>
      </c>
      <c r="B78" s="135"/>
      <c r="C78" s="135"/>
      <c r="D78" s="147"/>
      <c r="E78" s="147"/>
      <c r="F78" s="147"/>
      <c r="G78" s="147"/>
      <c r="H78" s="147"/>
      <c r="I78" s="147"/>
      <c r="J78" s="147"/>
      <c r="K78" s="138" t="str">
        <f aca="false">Translations!$D$78</f>
        <v>Monto asignado </v>
      </c>
      <c r="L78" s="138"/>
      <c r="M78" s="139"/>
      <c r="N78" s="139"/>
      <c r="O78" s="140"/>
      <c r="P78" s="140"/>
      <c r="Q78" s="140"/>
      <c r="R78" s="140"/>
      <c r="S78" s="141"/>
      <c r="T78" s="141"/>
      <c r="U78" s="141"/>
      <c r="V78" s="141"/>
      <c r="W78" s="141"/>
      <c r="X78" s="141"/>
      <c r="Y78" s="141"/>
      <c r="Z78" s="141"/>
      <c r="AA78" s="141"/>
      <c r="AB78" s="141"/>
    </row>
    <row r="79" customFormat="false" ht="27.75" hidden="false" customHeight="true" outlineLevel="0" collapsed="false">
      <c r="A79" s="135"/>
      <c r="B79" s="135"/>
      <c r="C79" s="135"/>
      <c r="D79" s="147"/>
      <c r="E79" s="147"/>
      <c r="F79" s="147"/>
      <c r="G79" s="147"/>
      <c r="H79" s="147"/>
      <c r="I79" s="147"/>
      <c r="J79" s="147"/>
      <c r="K79" s="143" t="str">
        <f aca="false">Translations!$D$79</f>
        <v>Por encima del asignado  </v>
      </c>
      <c r="L79" s="143"/>
      <c r="M79" s="144"/>
      <c r="N79" s="144"/>
      <c r="O79" s="145"/>
      <c r="P79" s="145"/>
      <c r="Q79" s="146"/>
      <c r="R79" s="146"/>
      <c r="S79" s="141"/>
      <c r="T79" s="141"/>
      <c r="U79" s="141"/>
      <c r="V79" s="141"/>
      <c r="W79" s="141"/>
      <c r="X79" s="141"/>
      <c r="Y79" s="141"/>
      <c r="Z79" s="141"/>
      <c r="AA79" s="141"/>
      <c r="AB79" s="141"/>
    </row>
    <row r="80" customFormat="false" ht="20.25" hidden="false" customHeight="true" outlineLevel="0" collapsed="false">
      <c r="A80" s="135"/>
      <c r="B80" s="135"/>
      <c r="C80" s="135"/>
      <c r="D80" s="147"/>
      <c r="E80" s="147"/>
      <c r="F80" s="147"/>
      <c r="G80" s="147"/>
      <c r="H80" s="147"/>
      <c r="I80" s="147"/>
      <c r="J80" s="136"/>
      <c r="K80" s="138" t="str">
        <f aca="false">Translations!$D$78</f>
        <v>Monto asignado </v>
      </c>
      <c r="L80" s="138"/>
      <c r="M80" s="139"/>
      <c r="N80" s="139"/>
      <c r="O80" s="140"/>
      <c r="P80" s="140"/>
      <c r="Q80" s="140"/>
      <c r="R80" s="140"/>
      <c r="S80" s="141"/>
      <c r="T80" s="141"/>
      <c r="U80" s="141"/>
      <c r="V80" s="141"/>
      <c r="W80" s="141"/>
      <c r="X80" s="141"/>
      <c r="Y80" s="141"/>
      <c r="Z80" s="141"/>
      <c r="AA80" s="141"/>
      <c r="AB80" s="141"/>
    </row>
    <row r="81" customFormat="false" ht="24.75" hidden="false" customHeight="true" outlineLevel="0" collapsed="false">
      <c r="A81" s="135"/>
      <c r="B81" s="135"/>
      <c r="C81" s="135"/>
      <c r="D81" s="147"/>
      <c r="E81" s="147"/>
      <c r="F81" s="147"/>
      <c r="G81" s="147"/>
      <c r="H81" s="147"/>
      <c r="I81" s="147"/>
      <c r="J81" s="136"/>
      <c r="K81" s="143" t="str">
        <f aca="false">Translations!$D$79</f>
        <v>Por encima del asignado  </v>
      </c>
      <c r="L81" s="143"/>
      <c r="M81" s="144"/>
      <c r="N81" s="144"/>
      <c r="O81" s="145"/>
      <c r="P81" s="145"/>
      <c r="Q81" s="146"/>
      <c r="R81" s="146"/>
      <c r="S81" s="141"/>
      <c r="T81" s="141"/>
      <c r="U81" s="141"/>
      <c r="V81" s="141"/>
      <c r="W81" s="141"/>
      <c r="X81" s="141"/>
      <c r="Y81" s="141"/>
      <c r="Z81" s="141"/>
      <c r="AA81" s="141"/>
      <c r="AB81" s="141"/>
    </row>
    <row r="82" customFormat="false" ht="15" hidden="false" customHeight="true" outlineLevel="0" collapsed="false">
      <c r="A82" s="135" t="str">
        <f aca="false">Translations!$D$72</f>
        <v>Seleccione…</v>
      </c>
      <c r="B82" s="135"/>
      <c r="C82" s="135"/>
      <c r="D82" s="147"/>
      <c r="E82" s="147"/>
      <c r="F82" s="147"/>
      <c r="G82" s="147"/>
      <c r="H82" s="147"/>
      <c r="I82" s="147"/>
      <c r="J82" s="147"/>
      <c r="K82" s="138" t="str">
        <f aca="false">Translations!$D$78</f>
        <v>Monto asignado </v>
      </c>
      <c r="L82" s="138"/>
      <c r="M82" s="139"/>
      <c r="N82" s="139"/>
      <c r="O82" s="140"/>
      <c r="P82" s="140"/>
      <c r="Q82" s="140"/>
      <c r="R82" s="140"/>
      <c r="S82" s="141"/>
      <c r="T82" s="141"/>
      <c r="U82" s="141"/>
      <c r="V82" s="141"/>
      <c r="W82" s="141"/>
      <c r="X82" s="141"/>
      <c r="Y82" s="141"/>
      <c r="Z82" s="141"/>
      <c r="AA82" s="141"/>
      <c r="AB82" s="141"/>
    </row>
    <row r="83" customFormat="false" ht="31.5" hidden="false" customHeight="true" outlineLevel="0" collapsed="false">
      <c r="A83" s="135"/>
      <c r="B83" s="135"/>
      <c r="C83" s="135"/>
      <c r="D83" s="147"/>
      <c r="E83" s="147"/>
      <c r="F83" s="147"/>
      <c r="G83" s="147"/>
      <c r="H83" s="147"/>
      <c r="I83" s="147"/>
      <c r="J83" s="147"/>
      <c r="K83" s="143" t="str">
        <f aca="false">Translations!$D$79</f>
        <v>Por encima del asignado  </v>
      </c>
      <c r="L83" s="143"/>
      <c r="M83" s="144"/>
      <c r="N83" s="144"/>
      <c r="O83" s="145"/>
      <c r="P83" s="145"/>
      <c r="Q83" s="146"/>
      <c r="R83" s="146"/>
      <c r="S83" s="141"/>
      <c r="T83" s="141"/>
      <c r="U83" s="141"/>
      <c r="V83" s="141"/>
      <c r="W83" s="141"/>
      <c r="X83" s="141"/>
      <c r="Y83" s="141"/>
      <c r="Z83" s="141"/>
      <c r="AA83" s="141"/>
      <c r="AB83" s="141"/>
    </row>
    <row r="84" customFormat="false" ht="15" hidden="false" customHeight="true" outlineLevel="0" collapsed="false">
      <c r="A84" s="135"/>
      <c r="B84" s="135"/>
      <c r="C84" s="135"/>
      <c r="D84" s="147"/>
      <c r="E84" s="147"/>
      <c r="F84" s="147"/>
      <c r="G84" s="147"/>
      <c r="H84" s="147"/>
      <c r="I84" s="147"/>
      <c r="J84" s="147"/>
      <c r="K84" s="138" t="str">
        <f aca="false">Translations!$D$78</f>
        <v>Monto asignado </v>
      </c>
      <c r="L84" s="138"/>
      <c r="M84" s="139"/>
      <c r="N84" s="139"/>
      <c r="O84" s="140"/>
      <c r="P84" s="140"/>
      <c r="Q84" s="140"/>
      <c r="R84" s="140"/>
      <c r="S84" s="141"/>
      <c r="T84" s="141"/>
      <c r="U84" s="141"/>
      <c r="V84" s="141"/>
      <c r="W84" s="141"/>
      <c r="X84" s="141"/>
      <c r="Y84" s="141"/>
      <c r="Z84" s="141"/>
      <c r="AA84" s="141"/>
      <c r="AB84" s="141"/>
    </row>
    <row r="85" customFormat="false" ht="25.5" hidden="false" customHeight="true" outlineLevel="0" collapsed="false">
      <c r="A85" s="135"/>
      <c r="B85" s="135"/>
      <c r="C85" s="135"/>
      <c r="D85" s="147"/>
      <c r="E85" s="147"/>
      <c r="F85" s="147"/>
      <c r="G85" s="147"/>
      <c r="H85" s="147"/>
      <c r="I85" s="147"/>
      <c r="J85" s="147"/>
      <c r="K85" s="143" t="str">
        <f aca="false">Translations!$D$79</f>
        <v>Por encima del asignado  </v>
      </c>
      <c r="L85" s="143"/>
      <c r="M85" s="145"/>
      <c r="N85" s="145"/>
      <c r="O85" s="145"/>
      <c r="P85" s="145"/>
      <c r="Q85" s="145"/>
      <c r="R85" s="145"/>
      <c r="S85" s="141"/>
      <c r="T85" s="141"/>
      <c r="U85" s="141"/>
      <c r="V85" s="141"/>
      <c r="W85" s="141"/>
      <c r="X85" s="141"/>
      <c r="Y85" s="141"/>
      <c r="Z85" s="141"/>
      <c r="AA85" s="141"/>
      <c r="AB85" s="141"/>
    </row>
  </sheetData>
  <mergeCells count="332">
    <mergeCell ref="P2:T2"/>
    <mergeCell ref="A4:C4"/>
    <mergeCell ref="D4:G4"/>
    <mergeCell ref="H4:J5"/>
    <mergeCell ref="K4:R4"/>
    <mergeCell ref="S4:T4"/>
    <mergeCell ref="U4:Z5"/>
    <mergeCell ref="A5:C5"/>
    <mergeCell ref="D5:G5"/>
    <mergeCell ref="K5:R5"/>
    <mergeCell ref="S5:T5"/>
    <mergeCell ref="A6:C6"/>
    <mergeCell ref="D6:G6"/>
    <mergeCell ref="H6:J7"/>
    <mergeCell ref="K6:R6"/>
    <mergeCell ref="S6:T6"/>
    <mergeCell ref="U6:X6"/>
    <mergeCell ref="Y6:Z6"/>
    <mergeCell ref="A7:C7"/>
    <mergeCell ref="D7:G7"/>
    <mergeCell ref="K7:R7"/>
    <mergeCell ref="S7:T7"/>
    <mergeCell ref="U7:X7"/>
    <mergeCell ref="Y7:Z7"/>
    <mergeCell ref="A8:Y8"/>
    <mergeCell ref="A9:Z9"/>
    <mergeCell ref="A10:Z10"/>
    <mergeCell ref="B11:Z11"/>
    <mergeCell ref="B12:Z12"/>
    <mergeCell ref="B13:Z13"/>
    <mergeCell ref="A15:A17"/>
    <mergeCell ref="B15:H17"/>
    <mergeCell ref="I15:N15"/>
    <mergeCell ref="O15:T15"/>
    <mergeCell ref="U15:Z17"/>
    <mergeCell ref="I16:J17"/>
    <mergeCell ref="K16:K17"/>
    <mergeCell ref="L16:N17"/>
    <mergeCell ref="O16:P16"/>
    <mergeCell ref="Q16:R16"/>
    <mergeCell ref="S16:T16"/>
    <mergeCell ref="O17:P17"/>
    <mergeCell ref="Q17:R17"/>
    <mergeCell ref="S17:T17"/>
    <mergeCell ref="B18:H18"/>
    <mergeCell ref="I18:J18"/>
    <mergeCell ref="L18:N18"/>
    <mergeCell ref="O18:P18"/>
    <mergeCell ref="Q18:R18"/>
    <mergeCell ref="S18:T18"/>
    <mergeCell ref="B19:H19"/>
    <mergeCell ref="I19:J19"/>
    <mergeCell ref="L19:N19"/>
    <mergeCell ref="O19:P19"/>
    <mergeCell ref="Q19:R19"/>
    <mergeCell ref="S19:T19"/>
    <mergeCell ref="B20:H20"/>
    <mergeCell ref="I20:J20"/>
    <mergeCell ref="L20:N20"/>
    <mergeCell ref="O20:P20"/>
    <mergeCell ref="Q20:R20"/>
    <mergeCell ref="S20:T20"/>
    <mergeCell ref="B21:H21"/>
    <mergeCell ref="I21:J21"/>
    <mergeCell ref="L21:N21"/>
    <mergeCell ref="O21:P21"/>
    <mergeCell ref="Q21:R21"/>
    <mergeCell ref="S21:T21"/>
    <mergeCell ref="B22:H22"/>
    <mergeCell ref="I22:J22"/>
    <mergeCell ref="L22:N22"/>
    <mergeCell ref="O22:P22"/>
    <mergeCell ref="Q22:R22"/>
    <mergeCell ref="S22:T22"/>
    <mergeCell ref="A24:Z24"/>
    <mergeCell ref="A25:Z25"/>
    <mergeCell ref="B26:Z26"/>
    <mergeCell ref="B27:Z27"/>
    <mergeCell ref="B28:Z28"/>
    <mergeCell ref="B29:Z29"/>
    <mergeCell ref="B30:Z30"/>
    <mergeCell ref="B31:Z31"/>
    <mergeCell ref="A33:A35"/>
    <mergeCell ref="B33:H35"/>
    <mergeCell ref="I33:N33"/>
    <mergeCell ref="O33:T33"/>
    <mergeCell ref="U33:Z35"/>
    <mergeCell ref="I34:J35"/>
    <mergeCell ref="K34:K35"/>
    <mergeCell ref="L34:N35"/>
    <mergeCell ref="O34:P34"/>
    <mergeCell ref="Q34:R34"/>
    <mergeCell ref="S34:T34"/>
    <mergeCell ref="O35:P35"/>
    <mergeCell ref="Q35:R35"/>
    <mergeCell ref="S35:T35"/>
    <mergeCell ref="B36:H36"/>
    <mergeCell ref="I36:J36"/>
    <mergeCell ref="L36:N36"/>
    <mergeCell ref="O36:P36"/>
    <mergeCell ref="Q36:R36"/>
    <mergeCell ref="S36:T36"/>
    <mergeCell ref="B37:H37"/>
    <mergeCell ref="I37:J37"/>
    <mergeCell ref="L37:N37"/>
    <mergeCell ref="O37:P37"/>
    <mergeCell ref="Q37:R37"/>
    <mergeCell ref="S37:T37"/>
    <mergeCell ref="B38:H38"/>
    <mergeCell ref="I38:J38"/>
    <mergeCell ref="L38:N38"/>
    <mergeCell ref="O38:P38"/>
    <mergeCell ref="Q38:R38"/>
    <mergeCell ref="S38:T38"/>
    <mergeCell ref="B39:H39"/>
    <mergeCell ref="I39:J39"/>
    <mergeCell ref="L39:N39"/>
    <mergeCell ref="O39:P39"/>
    <mergeCell ref="Q39:R39"/>
    <mergeCell ref="S39:T39"/>
    <mergeCell ref="B40:H40"/>
    <mergeCell ref="I40:J40"/>
    <mergeCell ref="L40:N40"/>
    <mergeCell ref="O40:P40"/>
    <mergeCell ref="Q40:R40"/>
    <mergeCell ref="S40:T40"/>
    <mergeCell ref="A42:AB42"/>
    <mergeCell ref="A44:B44"/>
    <mergeCell ref="D44:J44"/>
    <mergeCell ref="R45:AB45"/>
    <mergeCell ref="A46:C49"/>
    <mergeCell ref="D46:D49"/>
    <mergeCell ref="E46:F49"/>
    <mergeCell ref="G46:J47"/>
    <mergeCell ref="K46:L49"/>
    <mergeCell ref="M46:R46"/>
    <mergeCell ref="S46:AB46"/>
    <mergeCell ref="M47:N47"/>
    <mergeCell ref="O47:P47"/>
    <mergeCell ref="Q47:R47"/>
    <mergeCell ref="S47:AB49"/>
    <mergeCell ref="H48:H49"/>
    <mergeCell ref="I48:I49"/>
    <mergeCell ref="J48:J49"/>
    <mergeCell ref="N48:N49"/>
    <mergeCell ref="P48:P49"/>
    <mergeCell ref="R48:R49"/>
    <mergeCell ref="A50:C53"/>
    <mergeCell ref="D50:D53"/>
    <mergeCell ref="E50:F53"/>
    <mergeCell ref="G50:G51"/>
    <mergeCell ref="H50:H53"/>
    <mergeCell ref="I50:I53"/>
    <mergeCell ref="J50:J53"/>
    <mergeCell ref="K50:L51"/>
    <mergeCell ref="N50:N51"/>
    <mergeCell ref="P50:P51"/>
    <mergeCell ref="R50:R51"/>
    <mergeCell ref="S50:AB53"/>
    <mergeCell ref="G52:G53"/>
    <mergeCell ref="K52:L53"/>
    <mergeCell ref="N52:N53"/>
    <mergeCell ref="P52:P53"/>
    <mergeCell ref="R52:R53"/>
    <mergeCell ref="A54:C57"/>
    <mergeCell ref="D54:D57"/>
    <mergeCell ref="E54:F57"/>
    <mergeCell ref="G54:G55"/>
    <mergeCell ref="H54:H57"/>
    <mergeCell ref="I54:I57"/>
    <mergeCell ref="J54:J57"/>
    <mergeCell ref="K54:L55"/>
    <mergeCell ref="N54:N55"/>
    <mergeCell ref="P54:P55"/>
    <mergeCell ref="R54:R55"/>
    <mergeCell ref="S54:AB57"/>
    <mergeCell ref="G56:G57"/>
    <mergeCell ref="K56:L57"/>
    <mergeCell ref="N56:N57"/>
    <mergeCell ref="P56:P57"/>
    <mergeCell ref="R56:R57"/>
    <mergeCell ref="A58:C61"/>
    <mergeCell ref="D58:D61"/>
    <mergeCell ref="E58:F61"/>
    <mergeCell ref="G58:G59"/>
    <mergeCell ref="H58:H61"/>
    <mergeCell ref="I58:I61"/>
    <mergeCell ref="J58:J61"/>
    <mergeCell ref="K58:L59"/>
    <mergeCell ref="N58:N59"/>
    <mergeCell ref="P58:P59"/>
    <mergeCell ref="R58:R59"/>
    <mergeCell ref="S58:AB61"/>
    <mergeCell ref="G60:G61"/>
    <mergeCell ref="K60:L61"/>
    <mergeCell ref="N60:N61"/>
    <mergeCell ref="P60:P61"/>
    <mergeCell ref="R60:R61"/>
    <mergeCell ref="A63:E63"/>
    <mergeCell ref="J63:P63"/>
    <mergeCell ref="Q63:R63"/>
    <mergeCell ref="S63:U63"/>
    <mergeCell ref="A64:C65"/>
    <mergeCell ref="D64:I64"/>
    <mergeCell ref="J64:J65"/>
    <mergeCell ref="K64:R64"/>
    <mergeCell ref="S64:Y64"/>
    <mergeCell ref="Z64:AB65"/>
    <mergeCell ref="D65:I65"/>
    <mergeCell ref="M65:N65"/>
    <mergeCell ref="O65:P65"/>
    <mergeCell ref="Q65:R65"/>
    <mergeCell ref="S65:Y65"/>
    <mergeCell ref="A66:C69"/>
    <mergeCell ref="D66:I69"/>
    <mergeCell ref="J66:J67"/>
    <mergeCell ref="K66:L66"/>
    <mergeCell ref="M66:N66"/>
    <mergeCell ref="O66:P66"/>
    <mergeCell ref="Q66:R66"/>
    <mergeCell ref="S66:Y67"/>
    <mergeCell ref="Z66:AB67"/>
    <mergeCell ref="K67:L67"/>
    <mergeCell ref="M67:N67"/>
    <mergeCell ref="O67:P67"/>
    <mergeCell ref="Q67:R67"/>
    <mergeCell ref="J68:J69"/>
    <mergeCell ref="K68:L68"/>
    <mergeCell ref="M68:N68"/>
    <mergeCell ref="O68:P68"/>
    <mergeCell ref="Q68:R68"/>
    <mergeCell ref="S68:Y69"/>
    <mergeCell ref="Z68:AB69"/>
    <mergeCell ref="K69:L69"/>
    <mergeCell ref="M69:N69"/>
    <mergeCell ref="O69:P69"/>
    <mergeCell ref="Q69:R69"/>
    <mergeCell ref="A70:C73"/>
    <mergeCell ref="D70:I73"/>
    <mergeCell ref="J70:J71"/>
    <mergeCell ref="K70:L70"/>
    <mergeCell ref="M70:N70"/>
    <mergeCell ref="O70:P70"/>
    <mergeCell ref="Q70:R70"/>
    <mergeCell ref="S70:Y71"/>
    <mergeCell ref="Z70:AB71"/>
    <mergeCell ref="K71:L71"/>
    <mergeCell ref="M71:N71"/>
    <mergeCell ref="O71:P71"/>
    <mergeCell ref="Q71:R71"/>
    <mergeCell ref="J72:J73"/>
    <mergeCell ref="K72:L72"/>
    <mergeCell ref="M72:N72"/>
    <mergeCell ref="O72:P72"/>
    <mergeCell ref="Q72:R72"/>
    <mergeCell ref="S72:Y73"/>
    <mergeCell ref="Z72:AB73"/>
    <mergeCell ref="K73:L73"/>
    <mergeCell ref="M73:N73"/>
    <mergeCell ref="O73:P73"/>
    <mergeCell ref="Q73:R73"/>
    <mergeCell ref="A74:C77"/>
    <mergeCell ref="D74:I77"/>
    <mergeCell ref="J74:J75"/>
    <mergeCell ref="K74:L74"/>
    <mergeCell ref="M74:N74"/>
    <mergeCell ref="O74:P74"/>
    <mergeCell ref="Q74:R74"/>
    <mergeCell ref="S74:Y75"/>
    <mergeCell ref="Z74:AB75"/>
    <mergeCell ref="K75:L75"/>
    <mergeCell ref="M75:N75"/>
    <mergeCell ref="Q75:R75"/>
    <mergeCell ref="J76:J77"/>
    <mergeCell ref="K76:L76"/>
    <mergeCell ref="M76:N76"/>
    <mergeCell ref="O76:P76"/>
    <mergeCell ref="Q76:R76"/>
    <mergeCell ref="S76:Y77"/>
    <mergeCell ref="Z76:AB77"/>
    <mergeCell ref="K77:L77"/>
    <mergeCell ref="M77:N77"/>
    <mergeCell ref="O77:P77"/>
    <mergeCell ref="Q77:R77"/>
    <mergeCell ref="A78:C81"/>
    <mergeCell ref="D78:I81"/>
    <mergeCell ref="J78:J79"/>
    <mergeCell ref="K78:L78"/>
    <mergeCell ref="M78:N78"/>
    <mergeCell ref="O78:P78"/>
    <mergeCell ref="Q78:R78"/>
    <mergeCell ref="S78:Y79"/>
    <mergeCell ref="Z78:AB79"/>
    <mergeCell ref="K79:L79"/>
    <mergeCell ref="M79:N79"/>
    <mergeCell ref="O79:P79"/>
    <mergeCell ref="Q79:R79"/>
    <mergeCell ref="J80:J81"/>
    <mergeCell ref="K80:L80"/>
    <mergeCell ref="M80:N80"/>
    <mergeCell ref="O80:P80"/>
    <mergeCell ref="Q80:R80"/>
    <mergeCell ref="S80:Y81"/>
    <mergeCell ref="Z80:AB81"/>
    <mergeCell ref="K81:L81"/>
    <mergeCell ref="M81:N81"/>
    <mergeCell ref="O81:P81"/>
    <mergeCell ref="Q81:R81"/>
    <mergeCell ref="A82:C85"/>
    <mergeCell ref="D82:I85"/>
    <mergeCell ref="J82:J83"/>
    <mergeCell ref="K82:L82"/>
    <mergeCell ref="M82:N82"/>
    <mergeCell ref="O82:P82"/>
    <mergeCell ref="Q82:R82"/>
    <mergeCell ref="S82:Y83"/>
    <mergeCell ref="Z82:AB83"/>
    <mergeCell ref="K83:L83"/>
    <mergeCell ref="M83:N83"/>
    <mergeCell ref="O83:P83"/>
    <mergeCell ref="Q83:R83"/>
    <mergeCell ref="J84:J85"/>
    <mergeCell ref="K84:L84"/>
    <mergeCell ref="M84:N84"/>
    <mergeCell ref="O84:P84"/>
    <mergeCell ref="Q84:R84"/>
    <mergeCell ref="S84:Y85"/>
    <mergeCell ref="Z84:AB85"/>
    <mergeCell ref="K85:L85"/>
    <mergeCell ref="M85:N85"/>
    <mergeCell ref="O85:P85"/>
    <mergeCell ref="Q85:R85"/>
  </mergeCells>
  <dataValidations count="14">
    <dataValidation allowBlank="true" errorStyle="stop" operator="between" showDropDown="false" showErrorMessage="true" showInputMessage="false" sqref="D44:J44" type="list">
      <formula1>ModulesInCmp</formula1>
      <formula2>0</formula2>
    </dataValidation>
    <dataValidation allowBlank="true" errorStyle="stop" operator="between" prompt="Please select a data source" showDropDown="false" showErrorMessage="false" showInputMessage="false" sqref="L36:N40" type="list">
      <formula1>DataSrcInCmp</formula1>
      <formula2>0</formula2>
    </dataValidation>
    <dataValidation allowBlank="true" errorStyle="stop" operator="between" showDropDown="false" showErrorMessage="true" showInputMessage="false" sqref="L18:N22" type="list">
      <formula1>DataSrcInCmp</formula1>
      <formula2>0</formula2>
    </dataValidation>
    <dataValidation allowBlank="true" errorStyle="stop" operator="between" showDropDown="false" showErrorMessage="true" showInputMessage="false" sqref="B36:H40" type="list">
      <formula1>OutcomeIndInCmp</formula1>
      <formula2>0</formula2>
    </dataValidation>
    <dataValidation allowBlank="true" errorStyle="stop" operator="between" prompt="Please select an indicator" showDropDown="false" showErrorMessage="false" showInputMessage="false" sqref="B18:H22" type="list">
      <formula1>ImpactIndInCmp</formula1>
      <formula2>0</formula2>
    </dataValidation>
    <dataValidation allowBlank="true" errorStyle="stop" operator="between" showDropDown="false" showErrorMessage="true" showInputMessage="false" sqref="J66:J85" type="list">
      <formula1>$S$4:$S$7</formula1>
      <formula2>0</formula2>
    </dataValidation>
    <dataValidation allowBlank="true" errorStyle="stop" operator="between" showDropDown="false" showErrorMessage="false" showInputMessage="false" sqref="D50:D61" type="list">
      <formula1>$S$4:$S$7</formula1>
      <formula2>0</formula2>
    </dataValidation>
    <dataValidation allowBlank="true" errorStyle="stop" operator="between" showDropDown="false" showErrorMessage="true" showInputMessage="false" sqref="K4:K7" type="list">
      <formula1>PRsInApplicant</formula1>
      <formula2>0</formula2>
    </dataValidation>
    <dataValidation allowBlank="true" errorStyle="stop" operator="between" showDropDown="false" showErrorMessage="true" showInputMessage="false" sqref="P2" type="list">
      <formula1>"English,French,Spanish,Russian"</formula1>
      <formula2>0</formula2>
    </dataValidation>
    <dataValidation allowBlank="true" errorStyle="stop" operator="between" showDropDown="false" showErrorMessage="true" showInputMessage="false" sqref="E50:F61" type="list">
      <formula1>TiedTo</formula1>
      <formula2>0</formula2>
    </dataValidation>
    <dataValidation allowBlank="true" errorStyle="stop" operator="between" showDropDown="false" showErrorMessage="false" showInputMessage="false" sqref="U36:U40" type="none">
      <formula1>0</formula1>
      <formula2>0</formula2>
    </dataValidation>
    <dataValidation allowBlank="true" errorStyle="stop" operator="between" showDropDown="false" showErrorMessage="true" showInputMessage="false" sqref="D6:G6" type="list">
      <formula1>Years</formula1>
      <formula2>0</formula2>
    </dataValidation>
    <dataValidation allowBlank="true" errorStyle="stop" operator="between" showDropDown="false" showErrorMessage="false" showInputMessage="false" sqref="D4:G4" type="list">
      <formula1>Country_Applicant</formula1>
      <formula2>0</formula2>
    </dataValidation>
    <dataValidation allowBlank="true" errorStyle="stop" operator="between" showDropDown="false" showErrorMessage="true" showInputMessage="false" sqref="D7:G7" type="list">
      <formula1>Months</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R10 March 2014</oddHeader>
    <oddFooter>&amp;L&amp;F&amp;C&amp;A&amp;R&amp;P/&amp;N</oddFooter>
  </headerFooter>
  <rowBreaks count="1" manualBreakCount="1">
    <brk id="3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22" min="1" style="0" width="7.99"/>
  </cols>
  <sheetData>
    <row r="1" customFormat="false" ht="18" hidden="false" customHeight="false" outlineLevel="0" collapsed="false">
      <c r="A1" s="321" t="str">
        <f aca="false">Translations!A105</f>
        <v>Note that this information should be submitted using the online portal</v>
      </c>
    </row>
    <row r="2" customFormat="false" ht="21.75" hidden="false" customHeight="true" outlineLevel="0" collapsed="false">
      <c r="A2" s="360" t="str">
        <f aca="false">Translations!A94</f>
        <v>PLEASE PROVIDE COST ASSUMPTIONS FOR BUDGET HERE</v>
      </c>
      <c r="B2" s="360"/>
      <c r="C2" s="360"/>
      <c r="D2" s="360"/>
      <c r="E2" s="360"/>
      <c r="F2" s="360"/>
      <c r="G2" s="360"/>
      <c r="H2" s="360"/>
      <c r="I2" s="360"/>
      <c r="J2" s="360"/>
      <c r="K2" s="360"/>
      <c r="L2" s="360"/>
      <c r="M2" s="360"/>
      <c r="N2" s="360"/>
      <c r="O2" s="360"/>
      <c r="P2" s="360"/>
      <c r="Q2" s="360"/>
      <c r="R2" s="360"/>
      <c r="S2" s="360"/>
      <c r="T2" s="360"/>
      <c r="U2" s="360"/>
      <c r="V2" s="360"/>
    </row>
    <row r="3" customFormat="false" ht="15" hidden="false" customHeight="true" outlineLevel="0" collapsed="false">
      <c r="A3" s="361" t="str">
        <f aca="false">Translations!A95</f>
        <v>It is not compulsory to provide detailed cost assumptions for the budget, however providing additional information may help to reach a common understanding and agreement between the Principal Recipient and the Global Fund Secretariat and speed up the negotiation process.</v>
      </c>
      <c r="B3" s="361"/>
      <c r="C3" s="361"/>
      <c r="D3" s="361"/>
      <c r="E3" s="361"/>
      <c r="F3" s="361"/>
      <c r="G3" s="361"/>
      <c r="H3" s="361"/>
      <c r="I3" s="361"/>
      <c r="J3" s="361"/>
      <c r="K3" s="361"/>
      <c r="L3" s="361"/>
      <c r="M3" s="361"/>
      <c r="N3" s="361"/>
      <c r="O3" s="361"/>
      <c r="P3" s="361"/>
      <c r="Q3" s="361"/>
      <c r="R3" s="361"/>
      <c r="S3" s="361"/>
      <c r="T3" s="361"/>
      <c r="U3" s="361"/>
      <c r="V3" s="361"/>
    </row>
    <row r="4" customFormat="false" ht="15" hidden="false" customHeight="true" outlineLevel="0" collapsed="false">
      <c r="A4" s="361"/>
      <c r="B4" s="361"/>
      <c r="C4" s="361"/>
      <c r="D4" s="361"/>
      <c r="E4" s="361"/>
      <c r="F4" s="361"/>
      <c r="G4" s="361"/>
      <c r="H4" s="361"/>
      <c r="I4" s="361"/>
      <c r="J4" s="361"/>
      <c r="K4" s="361"/>
      <c r="L4" s="361"/>
      <c r="M4" s="361"/>
      <c r="N4" s="361"/>
      <c r="O4" s="361"/>
      <c r="P4" s="361"/>
      <c r="Q4" s="361"/>
      <c r="R4" s="361"/>
      <c r="S4" s="361"/>
      <c r="T4" s="361"/>
      <c r="U4" s="361"/>
      <c r="V4" s="361"/>
    </row>
    <row r="5" customFormat="false" ht="15" hidden="false" customHeight="true" outlineLevel="0" collapsed="false">
      <c r="A5" s="361"/>
      <c r="B5" s="361"/>
      <c r="C5" s="361"/>
      <c r="D5" s="361"/>
      <c r="E5" s="361"/>
      <c r="F5" s="361"/>
      <c r="G5" s="361"/>
      <c r="H5" s="361"/>
      <c r="I5" s="361"/>
      <c r="J5" s="361"/>
      <c r="K5" s="361"/>
      <c r="L5" s="361"/>
      <c r="M5" s="361"/>
      <c r="N5" s="361"/>
      <c r="O5" s="361"/>
      <c r="P5" s="361"/>
      <c r="Q5" s="361"/>
      <c r="R5" s="361"/>
      <c r="S5" s="361"/>
      <c r="T5" s="361"/>
      <c r="U5" s="361"/>
      <c r="V5" s="361"/>
    </row>
    <row r="6" customFormat="false" ht="15" hidden="false" customHeight="true" outlineLevel="0" collapsed="false">
      <c r="A6" s="361"/>
      <c r="B6" s="361"/>
      <c r="C6" s="361"/>
      <c r="D6" s="361"/>
      <c r="E6" s="361"/>
      <c r="F6" s="361"/>
      <c r="G6" s="361"/>
      <c r="H6" s="361"/>
      <c r="I6" s="361"/>
      <c r="J6" s="361"/>
      <c r="K6" s="361"/>
      <c r="L6" s="361"/>
      <c r="M6" s="361"/>
      <c r="N6" s="361"/>
      <c r="O6" s="361"/>
      <c r="P6" s="361"/>
      <c r="Q6" s="361"/>
      <c r="R6" s="361"/>
      <c r="S6" s="361"/>
      <c r="T6" s="361"/>
      <c r="U6" s="361"/>
      <c r="V6" s="361"/>
    </row>
    <row r="7" customFormat="false" ht="12.75" hidden="false" customHeight="true" outlineLevel="0" collapsed="false">
      <c r="A7" s="362"/>
      <c r="B7" s="362"/>
      <c r="C7" s="362"/>
      <c r="D7" s="362"/>
      <c r="E7" s="362"/>
      <c r="F7" s="362"/>
      <c r="G7" s="362"/>
      <c r="H7" s="362"/>
      <c r="I7" s="362"/>
      <c r="J7" s="362"/>
      <c r="K7" s="362"/>
      <c r="L7" s="362"/>
      <c r="M7" s="362"/>
      <c r="N7" s="362"/>
      <c r="O7" s="362"/>
      <c r="P7" s="362"/>
      <c r="Q7" s="362"/>
      <c r="R7" s="362"/>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sheetProtection sheet="true" password="c66b" objects="true" scenarios="true" insertRows="false" deleteRows="false" sort="false" autoFilter="false"/>
  <mergeCells count="2">
    <mergeCell ref="A2:V2"/>
    <mergeCell ref="A3:V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10 March 2014</oddHeader>
    <oddFooter>&amp;L&amp;F&amp;C&amp;A&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D1" activeCellId="0" sqref="D1:G65536"/>
    </sheetView>
  </sheetViews>
  <sheetFormatPr defaultColWidth="9.13671875" defaultRowHeight="14.25" zeroHeight="false" outlineLevelRow="0" outlineLevelCol="0"/>
  <cols>
    <col collapsed="false" customWidth="true" hidden="false" outlineLevel="0" max="1" min="1" style="363" width="7.14"/>
    <col collapsed="false" customWidth="true" hidden="false" outlineLevel="0" max="2" min="2" style="363" width="10.13"/>
    <col collapsed="false" customWidth="true" hidden="false" outlineLevel="0" max="3" min="3" style="363" width="13.14"/>
    <col collapsed="false" customWidth="true" hidden="false" outlineLevel="0" max="4" min="4" style="364" width="18.28"/>
    <col collapsed="false" customWidth="true" hidden="false" outlineLevel="0" max="5" min="5" style="364" width="14.99"/>
    <col collapsed="false" customWidth="true" hidden="false" outlineLevel="0" max="6" min="6" style="364" width="15.85"/>
    <col collapsed="false" customWidth="true" hidden="false" outlineLevel="0" max="7" min="7" style="364" width="15.56"/>
    <col collapsed="false" customWidth="false" hidden="false" outlineLevel="0" max="8" min="8" style="363" width="9.14"/>
    <col collapsed="false" customWidth="true" hidden="false" outlineLevel="0" max="9" min="9" style="363" width="9.41"/>
    <col collapsed="false" customWidth="false" hidden="false" outlineLevel="0" max="257" min="10" style="363" width="9.14"/>
  </cols>
  <sheetData>
    <row r="1" s="365" customFormat="true" ht="15" hidden="false" customHeight="false" outlineLevel="0" collapsed="false">
      <c r="A1" s="365" t="s">
        <v>100</v>
      </c>
      <c r="B1" s="365" t="s">
        <v>101</v>
      </c>
      <c r="C1" s="365" t="s">
        <v>61</v>
      </c>
      <c r="D1" s="366" t="s">
        <v>102</v>
      </c>
      <c r="E1" s="366" t="s">
        <v>103</v>
      </c>
      <c r="F1" s="366" t="s">
        <v>104</v>
      </c>
      <c r="G1" s="366" t="s">
        <v>105</v>
      </c>
    </row>
    <row r="2" customFormat="false" ht="14.25" hidden="false" customHeight="false" outlineLevel="0" collapsed="false">
      <c r="A2" s="363" t="n">
        <v>1</v>
      </c>
      <c r="B2" s="363" t="s">
        <v>106</v>
      </c>
      <c r="C2" s="363" t="str">
        <f aca="true">OFFSET(D2,0,LangOffset,1,1)</f>
        <v>HIV/AIDS</v>
      </c>
      <c r="D2" s="364" t="s">
        <v>23</v>
      </c>
      <c r="E2" s="367" t="s">
        <v>107</v>
      </c>
      <c r="F2" s="368" t="s">
        <v>107</v>
      </c>
      <c r="G2" s="368" t="s">
        <v>108</v>
      </c>
    </row>
    <row r="3" customFormat="false" ht="14.25" hidden="false" customHeight="false" outlineLevel="0" collapsed="false">
      <c r="A3" s="363" t="n">
        <v>2</v>
      </c>
      <c r="B3" s="363" t="s">
        <v>109</v>
      </c>
      <c r="C3" s="363" t="str">
        <f aca="true">OFFSET(D3,0,LangOffset,1,1)</f>
        <v>Tuberculosis</v>
      </c>
      <c r="D3" s="364" t="s">
        <v>110</v>
      </c>
      <c r="E3" s="364" t="s">
        <v>111</v>
      </c>
      <c r="F3" s="368" t="s">
        <v>110</v>
      </c>
      <c r="G3" s="368" t="s">
        <v>112</v>
      </c>
    </row>
    <row r="4" customFormat="false" ht="14.25" hidden="false" customHeight="false" outlineLevel="0" collapsed="false">
      <c r="A4" s="363" t="n">
        <v>3</v>
      </c>
      <c r="B4" s="363" t="s">
        <v>113</v>
      </c>
      <c r="C4" s="363" t="str">
        <f aca="true">OFFSET(D4,0,LangOffset,1,1)</f>
        <v>Malaria</v>
      </c>
      <c r="D4" s="364" t="s">
        <v>114</v>
      </c>
      <c r="E4" s="364" t="s">
        <v>115</v>
      </c>
      <c r="F4" s="368" t="s">
        <v>114</v>
      </c>
      <c r="G4" s="368" t="s">
        <v>116</v>
      </c>
    </row>
    <row r="5" customFormat="false" ht="14.25" hidden="false" customHeight="false" outlineLevel="0" collapsed="false">
      <c r="A5" s="363" t="n">
        <v>4</v>
      </c>
      <c r="B5" s="369" t="s">
        <v>117</v>
      </c>
      <c r="C5" s="363" t="str">
        <f aca="true">OFFSET(D5,0,LangOffset,1,1)</f>
        <v>HIV/TB</v>
      </c>
      <c r="D5" s="367" t="s">
        <v>118</v>
      </c>
      <c r="E5" s="367" t="s">
        <v>119</v>
      </c>
      <c r="F5" s="368" t="s">
        <v>119</v>
      </c>
      <c r="G5" s="368" t="s">
        <v>120</v>
      </c>
    </row>
    <row r="6" customFormat="false" ht="14.25" hidden="false" customHeight="false" outlineLevel="0" collapsed="false">
      <c r="A6" s="363" t="n">
        <v>6</v>
      </c>
      <c r="B6" s="363" t="s">
        <v>121</v>
      </c>
      <c r="C6" s="363" t="str">
        <f aca="true">OFFSET(D6,0,LangOffset,1,1)</f>
        <v>HSS</v>
      </c>
      <c r="D6" s="364" t="s">
        <v>122</v>
      </c>
      <c r="E6" s="364" t="s">
        <v>123</v>
      </c>
      <c r="F6" s="368" t="s">
        <v>124</v>
      </c>
      <c r="G6" s="368" t="s">
        <v>125</v>
      </c>
    </row>
    <row r="7" customFormat="false" ht="14.25" hidden="false" customHeight="false" outlineLevel="0" collapsed="false">
      <c r="G7" s="368"/>
    </row>
    <row r="8" customFormat="false" ht="14.25" hidden="false" customHeight="false" outlineLevel="0" collapsed="false">
      <c r="G8" s="368"/>
    </row>
    <row r="9" customFormat="false" ht="14.25" hidden="false" customHeight="false" outlineLevel="0" collapsed="false">
      <c r="G9" s="368"/>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4.25" zeroHeight="false" outlineLevelRow="0" outlineLevelCol="0"/>
  <cols>
    <col collapsed="false" customWidth="true" hidden="false" outlineLevel="0" max="1" min="1" style="363" width="10.13"/>
    <col collapsed="false" customWidth="true" hidden="false" outlineLevel="0" max="2" min="2" style="363" width="7.28"/>
    <col collapsed="false" customWidth="true" hidden="false" outlineLevel="0" max="3" min="3" style="363" width="20.7"/>
    <col collapsed="false" customWidth="true" hidden="false" outlineLevel="0" max="4" min="4" style="364" width="87.28"/>
    <col collapsed="false" customWidth="true" hidden="false" outlineLevel="0" max="5" min="5" style="364" width="21.84"/>
    <col collapsed="false" customWidth="true" hidden="false" outlineLevel="0" max="6" min="6" style="364" width="18.28"/>
    <col collapsed="false" customWidth="true" hidden="false" outlineLevel="0" max="7" min="7" style="370" width="11.28"/>
    <col collapsed="false" customWidth="true" hidden="false" outlineLevel="0" max="8" min="8" style="371" width="10.85"/>
    <col collapsed="false" customWidth="true" hidden="false" outlineLevel="0" max="10" min="9" style="0" width="9.06"/>
    <col collapsed="false" customWidth="false" hidden="false" outlineLevel="0" max="257" min="11" style="363" width="9.14"/>
  </cols>
  <sheetData>
    <row r="1" s="365" customFormat="true" ht="15" hidden="false" customHeight="false" outlineLevel="0" collapsed="false">
      <c r="A1" s="365" t="s">
        <v>101</v>
      </c>
      <c r="B1" s="365" t="s">
        <v>25</v>
      </c>
      <c r="C1" s="365" t="s">
        <v>61</v>
      </c>
      <c r="D1" s="366" t="s">
        <v>126</v>
      </c>
      <c r="E1" s="366" t="s">
        <v>127</v>
      </c>
      <c r="F1" s="366" t="s">
        <v>128</v>
      </c>
      <c r="G1" s="372" t="s">
        <v>129</v>
      </c>
      <c r="H1" s="373" t="s">
        <v>130</v>
      </c>
    </row>
    <row r="2" customFormat="false" ht="14.25" hidden="false" customHeight="false" outlineLevel="0" collapsed="false">
      <c r="A2" s="369" t="s">
        <v>131</v>
      </c>
      <c r="B2" s="363" t="n">
        <v>3</v>
      </c>
      <c r="C2" s="363" t="str">
        <f aca="true">OFFSET(D2,0,LangOffset,1,1)</f>
        <v>Prevention programs for general population</v>
      </c>
      <c r="D2" s="368" t="s">
        <v>76</v>
      </c>
      <c r="E2" s="374" t="s">
        <v>132</v>
      </c>
      <c r="F2" s="374" t="s">
        <v>133</v>
      </c>
      <c r="G2" s="374" t="s">
        <v>134</v>
      </c>
      <c r="H2" s="371" t="n">
        <v>1</v>
      </c>
    </row>
    <row r="3" customFormat="false" ht="14.25" hidden="false" customHeight="false" outlineLevel="0" collapsed="false">
      <c r="A3" s="369" t="s">
        <v>131</v>
      </c>
      <c r="B3" s="363" t="n">
        <v>7</v>
      </c>
      <c r="C3" s="363" t="str">
        <f aca="true">OFFSET(D3,0,LangOffset,1,1)</f>
        <v>Prevention programs for MSM and TGs</v>
      </c>
      <c r="D3" s="368" t="s">
        <v>77</v>
      </c>
      <c r="E3" s="374" t="s">
        <v>135</v>
      </c>
      <c r="F3" s="374" t="s">
        <v>136</v>
      </c>
      <c r="G3" s="374" t="s">
        <v>137</v>
      </c>
      <c r="H3" s="371" t="n">
        <v>1</v>
      </c>
    </row>
    <row r="4" customFormat="false" ht="14.25" hidden="false" customHeight="false" outlineLevel="0" collapsed="false">
      <c r="A4" s="369" t="s">
        <v>131</v>
      </c>
      <c r="B4" s="363" t="n">
        <v>9</v>
      </c>
      <c r="C4" s="363" t="str">
        <f aca="true">OFFSET(D4,0,LangOffset,1,1)</f>
        <v>Prevention programs for sex workers and their clients</v>
      </c>
      <c r="D4" s="368" t="s">
        <v>80</v>
      </c>
      <c r="E4" s="374" t="s">
        <v>138</v>
      </c>
      <c r="F4" s="374" t="s">
        <v>139</v>
      </c>
      <c r="G4" s="374" t="s">
        <v>140</v>
      </c>
      <c r="H4" s="371" t="n">
        <v>1</v>
      </c>
    </row>
    <row r="5" customFormat="false" ht="14.25" hidden="false" customHeight="false" outlineLevel="0" collapsed="false">
      <c r="A5" s="369" t="s">
        <v>131</v>
      </c>
      <c r="B5" s="363" t="n">
        <v>11</v>
      </c>
      <c r="C5" s="363" t="str">
        <f aca="true">OFFSET(D5,0,LangOffset,1,1)</f>
        <v>Prevention programs for people who inject drugs (PWID) and their partners</v>
      </c>
      <c r="D5" s="368" t="s">
        <v>79</v>
      </c>
      <c r="E5" s="374" t="s">
        <v>141</v>
      </c>
      <c r="F5" s="374" t="s">
        <v>142</v>
      </c>
      <c r="G5" s="374" t="s">
        <v>143</v>
      </c>
      <c r="H5" s="371" t="n">
        <v>1</v>
      </c>
    </row>
    <row r="6" customFormat="false" ht="14.25" hidden="false" customHeight="false" outlineLevel="0" collapsed="false">
      <c r="A6" s="369" t="s">
        <v>131</v>
      </c>
      <c r="B6" s="363" t="n">
        <v>13</v>
      </c>
      <c r="C6" s="363" t="str">
        <f aca="true">OFFSET(D6,0,LangOffset,1,1)</f>
        <v>Prevention programs for other vulnerable populations (please specify)</v>
      </c>
      <c r="D6" s="368" t="s">
        <v>78</v>
      </c>
      <c r="E6" s="374" t="s">
        <v>144</v>
      </c>
      <c r="F6" s="374" t="s">
        <v>145</v>
      </c>
      <c r="G6" s="374" t="s">
        <v>146</v>
      </c>
      <c r="H6" s="371" t="n">
        <v>1</v>
      </c>
    </row>
    <row r="7" customFormat="false" ht="14.25" hidden="false" customHeight="false" outlineLevel="0" collapsed="false">
      <c r="A7" s="369" t="s">
        <v>131</v>
      </c>
      <c r="B7" s="363" t="n">
        <v>15</v>
      </c>
      <c r="C7" s="363" t="str">
        <f aca="true">OFFSET(D7,0,LangOffset,1,1)</f>
        <v>Prevention programs for adolescents and youth, in and out of school</v>
      </c>
      <c r="D7" s="368" t="s">
        <v>75</v>
      </c>
      <c r="E7" s="0" t="s">
        <v>147</v>
      </c>
      <c r="F7" s="0" t="s">
        <v>148</v>
      </c>
      <c r="G7" s="0" t="s">
        <v>149</v>
      </c>
      <c r="H7" s="371" t="n">
        <v>0</v>
      </c>
    </row>
    <row r="8" customFormat="false" ht="14.25" hidden="false" customHeight="false" outlineLevel="0" collapsed="false">
      <c r="A8" s="369" t="s">
        <v>131</v>
      </c>
      <c r="B8" s="363" t="n">
        <v>20</v>
      </c>
      <c r="C8" s="363" t="str">
        <f aca="true">OFFSET(D8,0,LangOffset,1,1)</f>
        <v>PMTCT</v>
      </c>
      <c r="D8" s="367" t="s">
        <v>73</v>
      </c>
      <c r="E8" s="368" t="s">
        <v>150</v>
      </c>
      <c r="F8" s="368" t="s">
        <v>151</v>
      </c>
      <c r="G8" s="375" t="s">
        <v>152</v>
      </c>
      <c r="H8" s="371" t="n">
        <v>1</v>
      </c>
    </row>
    <row r="9" customFormat="false" ht="14.25" hidden="false" customHeight="false" outlineLevel="0" collapsed="false">
      <c r="A9" s="369" t="s">
        <v>131</v>
      </c>
      <c r="B9" s="363" t="n">
        <v>22</v>
      </c>
      <c r="C9" s="363" t="str">
        <f aca="true">OFFSET(D9,0,LangOffset,1,1)</f>
        <v>Treatment, care and support</v>
      </c>
      <c r="D9" s="367" t="s">
        <v>89</v>
      </c>
      <c r="E9" s="368" t="s">
        <v>153</v>
      </c>
      <c r="F9" s="368" t="s">
        <v>154</v>
      </c>
      <c r="G9" s="375" t="s">
        <v>155</v>
      </c>
      <c r="H9" s="371" t="n">
        <v>1</v>
      </c>
    </row>
    <row r="10" customFormat="false" ht="14.25" hidden="false" customHeight="false" outlineLevel="0" collapsed="false">
      <c r="A10" s="369" t="s">
        <v>156</v>
      </c>
      <c r="B10" s="363" t="n">
        <v>32</v>
      </c>
      <c r="C10" s="363" t="str">
        <f aca="true">OFFSET(D10,0,LangOffset,1,1)</f>
        <v>TB care and prevention</v>
      </c>
      <c r="D10" s="364" t="s">
        <v>87</v>
      </c>
      <c r="E10" s="368" t="s">
        <v>157</v>
      </c>
      <c r="F10" s="368" t="s">
        <v>158</v>
      </c>
      <c r="G10" s="375" t="s">
        <v>159</v>
      </c>
      <c r="H10" s="371" t="n">
        <v>1</v>
      </c>
    </row>
    <row r="11" customFormat="false" ht="14.25" hidden="false" customHeight="false" outlineLevel="0" collapsed="false">
      <c r="A11" s="369" t="s">
        <v>160</v>
      </c>
      <c r="B11" s="363" t="n">
        <v>35</v>
      </c>
      <c r="C11" s="363" t="str">
        <f aca="true">OFFSET(D11,0,LangOffset,1,1)</f>
        <v>TB/HIV</v>
      </c>
      <c r="D11" s="367" t="s">
        <v>88</v>
      </c>
      <c r="E11" s="368" t="s">
        <v>161</v>
      </c>
      <c r="F11" s="368" t="s">
        <v>162</v>
      </c>
      <c r="G11" s="375" t="s">
        <v>163</v>
      </c>
      <c r="H11" s="371" t="n">
        <v>1</v>
      </c>
    </row>
    <row r="12" customFormat="false" ht="14.25" hidden="false" customHeight="false" outlineLevel="0" collapsed="false">
      <c r="A12" s="369" t="s">
        <v>156</v>
      </c>
      <c r="B12" s="363" t="n">
        <v>38</v>
      </c>
      <c r="C12" s="363" t="str">
        <f aca="true">OFFSET(D12,0,LangOffset,1,1)</f>
        <v>MDR-TB</v>
      </c>
      <c r="D12" s="367" t="s">
        <v>72</v>
      </c>
      <c r="E12" s="368" t="s">
        <v>164</v>
      </c>
      <c r="F12" s="368" t="s">
        <v>165</v>
      </c>
      <c r="G12" s="375" t="s">
        <v>166</v>
      </c>
      <c r="H12" s="371" t="n">
        <v>1</v>
      </c>
    </row>
    <row r="13" customFormat="false" ht="14.25" hidden="false" customHeight="false" outlineLevel="0" collapsed="false">
      <c r="A13" s="369" t="s">
        <v>113</v>
      </c>
      <c r="B13" s="363" t="n">
        <v>42</v>
      </c>
      <c r="C13" s="363" t="str">
        <f aca="true">OFFSET(D13,0,LangOffset,1,1)</f>
        <v>Vector control</v>
      </c>
      <c r="D13" s="367" t="s">
        <v>90</v>
      </c>
      <c r="E13" s="368" t="s">
        <v>167</v>
      </c>
      <c r="F13" s="368" t="s">
        <v>168</v>
      </c>
      <c r="G13" s="375" t="s">
        <v>169</v>
      </c>
      <c r="H13" s="371" t="n">
        <v>1</v>
      </c>
    </row>
    <row r="14" customFormat="false" ht="14.25" hidden="false" customHeight="false" outlineLevel="0" collapsed="false">
      <c r="A14" s="369" t="s">
        <v>113</v>
      </c>
      <c r="B14" s="363" t="n">
        <v>45</v>
      </c>
      <c r="C14" s="363" t="str">
        <f aca="true">OFFSET(D14,0,LangOffset,1,1)</f>
        <v>Case management</v>
      </c>
      <c r="D14" s="367" t="s">
        <v>66</v>
      </c>
      <c r="E14" s="368" t="s">
        <v>170</v>
      </c>
      <c r="F14" s="368" t="s">
        <v>171</v>
      </c>
      <c r="G14" s="375" t="s">
        <v>172</v>
      </c>
      <c r="H14" s="371" t="n">
        <v>1</v>
      </c>
    </row>
    <row r="15" customFormat="false" ht="14.25" hidden="false" customHeight="false" outlineLevel="0" collapsed="false">
      <c r="A15" s="369" t="s">
        <v>113</v>
      </c>
      <c r="B15" s="363" t="n">
        <v>48</v>
      </c>
      <c r="C15" s="363" t="str">
        <f aca="true">OFFSET(D15,0,LangOffset,1,1)</f>
        <v>Specific prevention interventions (SPI)</v>
      </c>
      <c r="D15" s="367" t="s">
        <v>86</v>
      </c>
      <c r="E15" s="368" t="s">
        <v>173</v>
      </c>
      <c r="F15" s="368" t="s">
        <v>174</v>
      </c>
      <c r="G15" s="375" t="s">
        <v>175</v>
      </c>
      <c r="H15" s="371" t="n">
        <v>1</v>
      </c>
    </row>
    <row r="16" customFormat="false" ht="14.25" hidden="false" customHeight="false" outlineLevel="0" collapsed="false">
      <c r="A16" s="376" t="s">
        <v>176</v>
      </c>
      <c r="B16" s="363" t="n">
        <v>68</v>
      </c>
      <c r="C16" s="363" t="str">
        <f aca="true">OFFSET(D16,0,LangOffset,1,1)</f>
        <v>Procurement supply chain management (PSCM)</v>
      </c>
      <c r="D16" s="367" t="s">
        <v>81</v>
      </c>
      <c r="E16" s="368" t="s">
        <v>177</v>
      </c>
      <c r="F16" s="368" t="s">
        <v>178</v>
      </c>
      <c r="G16" s="375" t="s">
        <v>179</v>
      </c>
      <c r="H16" s="371" t="n">
        <v>0</v>
      </c>
    </row>
    <row r="17" customFormat="false" ht="14.25" hidden="false" customHeight="false" outlineLevel="0" collapsed="false">
      <c r="A17" s="376" t="s">
        <v>176</v>
      </c>
      <c r="B17" s="363" t="n">
        <v>112</v>
      </c>
      <c r="C17" s="363" t="str">
        <f aca="true">OFFSET(D17,0,LangOffset,1,1)</f>
        <v>Health information systems and M&amp;E</v>
      </c>
      <c r="D17" s="367" t="s">
        <v>70</v>
      </c>
      <c r="E17" s="368" t="s">
        <v>180</v>
      </c>
      <c r="F17" s="368" t="s">
        <v>181</v>
      </c>
      <c r="G17" s="375" t="s">
        <v>182</v>
      </c>
      <c r="H17" s="371" t="n">
        <v>0</v>
      </c>
    </row>
    <row r="18" customFormat="false" ht="14.25" hidden="false" customHeight="false" outlineLevel="0" collapsed="false">
      <c r="A18" s="376" t="s">
        <v>176</v>
      </c>
      <c r="B18" s="363" t="n">
        <v>65</v>
      </c>
      <c r="C18" s="363" t="str">
        <f aca="true">OFFSET(D18,0,LangOffset,1,1)</f>
        <v>Health and community workforce</v>
      </c>
      <c r="D18" s="367" t="s">
        <v>69</v>
      </c>
      <c r="E18" s="377" t="s">
        <v>183</v>
      </c>
      <c r="F18" s="378" t="s">
        <v>184</v>
      </c>
      <c r="G18" s="378" t="s">
        <v>185</v>
      </c>
      <c r="H18" s="371" t="n">
        <v>0</v>
      </c>
    </row>
    <row r="19" s="380" customFormat="true" ht="14.25" hidden="false" customHeight="false" outlineLevel="0" collapsed="false">
      <c r="A19" s="376" t="s">
        <v>176</v>
      </c>
      <c r="B19" s="363" t="n">
        <v>62</v>
      </c>
      <c r="C19" s="363" t="str">
        <f aca="true">OFFSET(D19,0,LangOffset,1,1)</f>
        <v>Service delivery</v>
      </c>
      <c r="D19" s="367" t="s">
        <v>85</v>
      </c>
      <c r="E19" s="368" t="s">
        <v>186</v>
      </c>
      <c r="F19" s="368" t="s">
        <v>187</v>
      </c>
      <c r="G19" s="375" t="s">
        <v>188</v>
      </c>
      <c r="H19" s="379" t="n">
        <v>0</v>
      </c>
    </row>
    <row r="20" customFormat="false" ht="14.25" hidden="false" customHeight="false" outlineLevel="0" collapsed="false">
      <c r="A20" s="376" t="s">
        <v>176</v>
      </c>
      <c r="B20" s="363" t="n">
        <v>77</v>
      </c>
      <c r="C20" s="363" t="str">
        <f aca="true">OFFSET(D20,0,LangOffset,1,1)</f>
        <v>Financial management</v>
      </c>
      <c r="D20" s="367" t="s">
        <v>68</v>
      </c>
      <c r="E20" s="368" t="s">
        <v>189</v>
      </c>
      <c r="F20" s="368" t="s">
        <v>190</v>
      </c>
      <c r="G20" s="375" t="s">
        <v>191</v>
      </c>
      <c r="H20" s="371" t="n">
        <v>0</v>
      </c>
    </row>
    <row r="21" customFormat="false" ht="14.25" hidden="false" customHeight="false" outlineLevel="0" collapsed="false">
      <c r="A21" s="376" t="s">
        <v>176</v>
      </c>
      <c r="B21" s="363" t="n">
        <v>71</v>
      </c>
      <c r="C21" s="363" t="str">
        <f aca="true">OFFSET(D21,0,LangOffset,1,1)</f>
        <v>Policy and governance</v>
      </c>
      <c r="D21" s="367" t="s">
        <v>74</v>
      </c>
      <c r="E21" s="368" t="s">
        <v>192</v>
      </c>
      <c r="F21" s="368" t="s">
        <v>193</v>
      </c>
      <c r="G21" s="375" t="s">
        <v>194</v>
      </c>
      <c r="H21" s="371" t="n">
        <v>0</v>
      </c>
    </row>
    <row r="22" customFormat="false" ht="14.25" hidden="false" customHeight="false" outlineLevel="0" collapsed="false">
      <c r="A22" s="376" t="s">
        <v>176</v>
      </c>
      <c r="B22" s="363" t="n">
        <v>74</v>
      </c>
      <c r="C22" s="363" t="str">
        <f aca="true">OFFSET(D22,0,LangOffset,1,1)</f>
        <v>Healthcare financing </v>
      </c>
      <c r="D22" s="367" t="s">
        <v>71</v>
      </c>
      <c r="E22" s="368" t="s">
        <v>195</v>
      </c>
      <c r="F22" s="368" t="s">
        <v>196</v>
      </c>
      <c r="G22" s="375" t="s">
        <v>197</v>
      </c>
      <c r="H22" s="371" t="n">
        <v>0</v>
      </c>
    </row>
    <row r="23" customFormat="false" ht="14.25" hidden="false" customHeight="false" outlineLevel="0" collapsed="false">
      <c r="A23" s="369" t="s">
        <v>176</v>
      </c>
      <c r="B23" s="363" t="n">
        <v>102</v>
      </c>
      <c r="C23" s="363" t="str">
        <f aca="true">OFFSET(D23,0,LangOffset,1,1)</f>
        <v>Removing legal barriers to access</v>
      </c>
      <c r="D23" s="364" t="s">
        <v>83</v>
      </c>
      <c r="E23" s="368" t="s">
        <v>198</v>
      </c>
      <c r="F23" s="368" t="s">
        <v>199</v>
      </c>
      <c r="G23" s="375" t="s">
        <v>200</v>
      </c>
      <c r="H23" s="371" t="n">
        <v>0</v>
      </c>
    </row>
    <row r="24" customFormat="false" ht="14.25" hidden="false" customHeight="false" outlineLevel="0" collapsed="false">
      <c r="A24" s="369" t="s">
        <v>201</v>
      </c>
      <c r="B24" s="363" t="n">
        <v>105</v>
      </c>
      <c r="C24" s="363" t="str">
        <f aca="true">OFFSET(D24,0,LangOffset,1,1)</f>
        <v>Community systems strengthening</v>
      </c>
      <c r="D24" s="367" t="s">
        <v>67</v>
      </c>
      <c r="E24" s="368" t="s">
        <v>202</v>
      </c>
      <c r="F24" s="368" t="s">
        <v>203</v>
      </c>
      <c r="G24" s="375" t="s">
        <v>204</v>
      </c>
      <c r="H24" s="371" t="n">
        <v>0</v>
      </c>
    </row>
    <row r="25" customFormat="false" ht="14.25" hidden="false" customHeight="false" outlineLevel="0" collapsed="false">
      <c r="A25" s="381" t="s">
        <v>176</v>
      </c>
      <c r="B25" s="380" t="n">
        <v>115</v>
      </c>
      <c r="C25" s="380" t="str">
        <f aca="true">OFFSET(D25,0,LangOffset,1,1)</f>
        <v>Program management</v>
      </c>
      <c r="D25" s="382" t="s">
        <v>82</v>
      </c>
      <c r="E25" s="382" t="s">
        <v>205</v>
      </c>
      <c r="F25" s="382" t="s">
        <v>206</v>
      </c>
      <c r="G25" s="382" t="s">
        <v>207</v>
      </c>
      <c r="H25" s="371" t="n">
        <v>0</v>
      </c>
    </row>
    <row r="26" customFormat="false" ht="14.25" hidden="false" customHeight="false" outlineLevel="0" collapsed="false">
      <c r="A26" s="369" t="s">
        <v>201</v>
      </c>
      <c r="B26" s="363" t="n">
        <v>152</v>
      </c>
      <c r="C26" s="363" t="str">
        <f aca="true">OFFSET(D26,0,LangOffset,1,1)</f>
        <v>Results-based Financing</v>
      </c>
      <c r="D26" s="364" t="s">
        <v>84</v>
      </c>
      <c r="E26" s="368" t="s">
        <v>208</v>
      </c>
      <c r="F26" s="368" t="s">
        <v>209</v>
      </c>
      <c r="G26" s="375" t="s">
        <v>210</v>
      </c>
      <c r="H26" s="371" t="n">
        <v>0</v>
      </c>
    </row>
  </sheetData>
  <sheetProtection sheet="true" password="c911" objects="true" scenarios="true" formatCell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B28" activeCellId="0" sqref="B28:Z28"/>
    </sheetView>
  </sheetViews>
  <sheetFormatPr defaultColWidth="9.13671875" defaultRowHeight="14.25" zeroHeight="false" outlineLevelRow="0" outlineLevelCol="0"/>
  <cols>
    <col collapsed="false" customWidth="true" hidden="false" outlineLevel="0" max="1" min="1" style="381" width="7.28"/>
    <col collapsed="false" customWidth="true" hidden="false" outlineLevel="0" max="2" min="2" style="381" width="34.28"/>
    <col collapsed="false" customWidth="true" hidden="false" outlineLevel="0" max="3" min="3" style="381" width="5.41"/>
    <col collapsed="false" customWidth="true" hidden="false" outlineLevel="0" max="4" min="4" style="369" width="13.14"/>
    <col collapsed="false" customWidth="true" hidden="false" outlineLevel="0" max="5" min="5" style="382" width="49.7"/>
    <col collapsed="false" customWidth="true" hidden="false" outlineLevel="0" max="6" min="6" style="382" width="31.99"/>
    <col collapsed="false" customWidth="true" hidden="false" outlineLevel="0" max="7" min="7" style="382" width="31.28"/>
    <col collapsed="false" customWidth="true" hidden="false" outlineLevel="0" max="8" min="8" style="382" width="16.28"/>
    <col collapsed="false" customWidth="true" hidden="false" outlineLevel="0" max="9" min="9" style="381" width="16.28"/>
    <col collapsed="false" customWidth="true" hidden="false" outlineLevel="0" max="10" min="10" style="382" width="72.13"/>
    <col collapsed="false" customWidth="false" hidden="false" outlineLevel="0" max="11" min="11" style="382" width="9.14"/>
    <col collapsed="false" customWidth="false" hidden="false" outlineLevel="0" max="12" min="12" style="383" width="9.14"/>
    <col collapsed="false" customWidth="false" hidden="false" outlineLevel="0" max="13" min="13" style="382" width="9.14"/>
    <col collapsed="false" customWidth="false" hidden="false" outlineLevel="0" max="257" min="14" style="381" width="9.14"/>
  </cols>
  <sheetData>
    <row r="1" s="384" customFormat="true" ht="15" hidden="false" customHeight="false" outlineLevel="0" collapsed="false">
      <c r="A1" s="384" t="s">
        <v>25</v>
      </c>
      <c r="B1" s="384" t="s">
        <v>211</v>
      </c>
      <c r="C1" s="384" t="s">
        <v>212</v>
      </c>
      <c r="D1" s="365" t="s">
        <v>213</v>
      </c>
      <c r="E1" s="372" t="s">
        <v>214</v>
      </c>
      <c r="F1" s="372" t="s">
        <v>215</v>
      </c>
      <c r="G1" s="372" t="s">
        <v>216</v>
      </c>
      <c r="H1" s="372" t="s">
        <v>217</v>
      </c>
      <c r="I1" s="384" t="s">
        <v>218</v>
      </c>
      <c r="J1" s="372" t="s">
        <v>219</v>
      </c>
      <c r="K1" s="372" t="s">
        <v>220</v>
      </c>
      <c r="L1" s="385" t="s">
        <v>221</v>
      </c>
      <c r="M1" s="372" t="s">
        <v>222</v>
      </c>
    </row>
    <row r="2" customFormat="false" ht="14.25" hidden="false" customHeight="false" outlineLevel="0" collapsed="false">
      <c r="A2" s="381" t="n">
        <v>3</v>
      </c>
      <c r="B2" s="381" t="str">
        <f aca="false">VLOOKUP(A2,CatModules!B:D,3,FALSE())</f>
        <v>Prevention programs for general population</v>
      </c>
      <c r="C2" s="381" t="n">
        <v>5</v>
      </c>
      <c r="D2" s="369" t="str">
        <f aca="true">OFFSET(E2,0,LangOffset,1,1)</f>
        <v>Behavioral change as part of programs for general population </v>
      </c>
      <c r="E2" s="382" t="s">
        <v>223</v>
      </c>
      <c r="F2" s="375" t="s">
        <v>224</v>
      </c>
      <c r="G2" s="375" t="s">
        <v>225</v>
      </c>
      <c r="H2" s="386" t="s">
        <v>226</v>
      </c>
      <c r="I2" s="387" t="str">
        <f aca="true">IF(ISBLANK(OFFSET(J2,0,LangOffset,1,1)),"",OFFSET(J2,0,LangOffset,1,1))</f>
        <v>Designing, developing and implementing behavioural change programs: including planning, human resources, training, IEC material, targeted mass media campaigns, outreach and peer education. Include programs  tailored for different needs of men, women and girls in the general population , to support male and female condoms, gender norms,  testing and counselling and Male Circumcision .   This includes workplace policies and programs.
Exclude programs for  Key and vulnerable populations and Youth.</v>
      </c>
      <c r="J2" s="388" t="s">
        <v>227</v>
      </c>
      <c r="K2" s="389" t="s">
        <v>228</v>
      </c>
      <c r="L2" s="390" t="s">
        <v>229</v>
      </c>
      <c r="M2" s="389" t="s">
        <v>230</v>
      </c>
    </row>
    <row r="3" customFormat="false" ht="14.25" hidden="false" customHeight="false" outlineLevel="0" collapsed="false">
      <c r="A3" s="381" t="n">
        <v>3</v>
      </c>
      <c r="B3" s="381" t="str">
        <f aca="false">VLOOKUP(A3,CatModules!B:D,3,FALSE())</f>
        <v>Prevention programs for general population</v>
      </c>
      <c r="C3" s="381" t="n">
        <v>10</v>
      </c>
      <c r="D3" s="369" t="str">
        <f aca="true">OFFSET(E3,0,LangOffset,1,1)</f>
        <v>Condoms as part of programs for general population </v>
      </c>
      <c r="E3" s="382" t="s">
        <v>231</v>
      </c>
      <c r="F3" s="375" t="s">
        <v>232</v>
      </c>
      <c r="G3" s="375" t="s">
        <v>233</v>
      </c>
      <c r="H3" s="386" t="s">
        <v>234</v>
      </c>
      <c r="I3" s="387" t="str">
        <f aca="true">IF(ISBLANK(OFFSET(J3,0,LangOffset,1,1)),"",OFFSET(J3,0,LangOffset,1,1))</f>
        <v>Promotion and distribution of female and male condoms for HIV prevention including links to Behaviour Change programs. Exclude condoms included as part of PMTCT Prong 2. Exclude programs for  Key and vulnerable populations and Youth.</v>
      </c>
      <c r="J3" s="382" t="s">
        <v>235</v>
      </c>
      <c r="K3" s="375" t="s">
        <v>236</v>
      </c>
      <c r="L3" s="390" t="s">
        <v>237</v>
      </c>
      <c r="M3" s="375" t="s">
        <v>238</v>
      </c>
    </row>
    <row r="4" customFormat="false" ht="14.25" hidden="false" customHeight="false" outlineLevel="0" collapsed="false">
      <c r="A4" s="381" t="n">
        <v>3</v>
      </c>
      <c r="B4" s="381" t="str">
        <f aca="false">VLOOKUP(A4,CatModules!B:D,3,FALSE())</f>
        <v>Prevention programs for general population</v>
      </c>
      <c r="C4" s="381" t="n">
        <v>15</v>
      </c>
      <c r="D4" s="369" t="str">
        <f aca="true">OFFSET(E4,0,LangOffset,1,1)</f>
        <v>Male circumcision </v>
      </c>
      <c r="E4" s="382" t="s">
        <v>239</v>
      </c>
      <c r="F4" s="375" t="s">
        <v>240</v>
      </c>
      <c r="G4" s="375" t="s">
        <v>241</v>
      </c>
      <c r="H4" s="386" t="s">
        <v>242</v>
      </c>
      <c r="I4" s="387" t="str">
        <f aca="true">IF(ISBLANK(OFFSET(J4,0,LangOffset,1,1)),"",OFFSET(J4,0,LangOffset,1,1))</f>
        <v>Promotion and provision of medical male circumcision for adults, adolescents and youth including links to Behaviour Change programs, HIV testing and counselling and STI diagnosis and treatment.</v>
      </c>
      <c r="J4" s="382" t="s">
        <v>243</v>
      </c>
      <c r="K4" s="375" t="s">
        <v>244</v>
      </c>
      <c r="L4" s="390" t="s">
        <v>245</v>
      </c>
      <c r="M4" s="375" t="s">
        <v>246</v>
      </c>
    </row>
    <row r="5" customFormat="false" ht="14.25" hidden="false" customHeight="false" outlineLevel="0" collapsed="false">
      <c r="A5" s="381" t="n">
        <v>3</v>
      </c>
      <c r="B5" s="381" t="str">
        <f aca="false">VLOOKUP(A5,CatModules!B:D,3,FALSE())</f>
        <v>Prevention programs for general population</v>
      </c>
      <c r="C5" s="381" t="n">
        <v>20</v>
      </c>
      <c r="D5" s="369" t="str">
        <f aca="true">OFFSET(E5,0,LangOffset,1,1)</f>
        <v>HIV testing and counseling as part of programs for general population </v>
      </c>
      <c r="E5" s="382" t="s">
        <v>247</v>
      </c>
      <c r="F5" s="375" t="s">
        <v>248</v>
      </c>
      <c r="G5" s="375" t="s">
        <v>249</v>
      </c>
      <c r="H5" s="386" t="s">
        <v>250</v>
      </c>
      <c r="I5" s="387" t="str">
        <f aca="true">IF(ISBLANK(OFFSET(J5,0,LangOffset,1,1)),"",OFFSET(J5,0,LangOffset,1,1))</f>
        <v>Designing, developing and implementing    provider and client-initiated testing,  community-based HIV Testing and Counselling including outreach, home-based and targeted campaigns.   Include all HIV testing and counselling programs targeting general populations.
Exclude programs for  Key and vulnerable populations. </v>
      </c>
      <c r="J5" s="388" t="s">
        <v>251</v>
      </c>
      <c r="K5" s="389" t="s">
        <v>252</v>
      </c>
      <c r="L5" s="390" t="s">
        <v>253</v>
      </c>
      <c r="M5" s="389" t="s">
        <v>254</v>
      </c>
    </row>
    <row r="6" customFormat="false" ht="14.25" hidden="false" customHeight="false" outlineLevel="0" collapsed="false">
      <c r="A6" s="381" t="n">
        <v>3</v>
      </c>
      <c r="B6" s="381" t="str">
        <f aca="false">VLOOKUP(A6,CatModules!B:D,3,FALSE())</f>
        <v>Prevention programs for general population</v>
      </c>
      <c r="C6" s="381" t="n">
        <v>25</v>
      </c>
      <c r="D6" s="369" t="str">
        <f aca="true">OFFSET(E6,0,LangOffset,1,1)</f>
        <v>Diagnosis and treatment of STIs as part of programs for general population </v>
      </c>
      <c r="E6" s="382" t="s">
        <v>255</v>
      </c>
      <c r="F6" s="375" t="s">
        <v>256</v>
      </c>
      <c r="G6" s="375" t="s">
        <v>257</v>
      </c>
      <c r="H6" s="386" t="s">
        <v>258</v>
      </c>
      <c r="I6" s="387" t="str">
        <f aca="true">IF(ISBLANK(OFFSET(J6,0,LangOffset,1,1)),"",OFFSET(J6,0,LangOffset,1,1))</f>
        <v>Designing, developing and implementing Syndromic and Clinical management  programs of sexually transmitted infections. Exclude programs for  Key and vulnerable populations. </v>
      </c>
      <c r="J6" s="382" t="s">
        <v>259</v>
      </c>
      <c r="K6" s="375" t="s">
        <v>260</v>
      </c>
      <c r="L6" s="390" t="s">
        <v>261</v>
      </c>
      <c r="M6" s="375" t="s">
        <v>262</v>
      </c>
    </row>
    <row r="7" customFormat="false" ht="14.25" hidden="false" customHeight="false" outlineLevel="0" collapsed="false">
      <c r="A7" s="381" t="n">
        <v>3</v>
      </c>
      <c r="B7" s="381" t="str">
        <f aca="false">VLOOKUP(A7,CatModules!B:D,3,FALSE())</f>
        <v>Prevention programs for general population</v>
      </c>
      <c r="C7" s="381" t="n">
        <v>30</v>
      </c>
      <c r="D7" s="369" t="str">
        <f aca="true">OFFSET(E7,0,LangOffset,1,1)</f>
        <v>Blood safety </v>
      </c>
      <c r="E7" s="382" t="s">
        <v>263</v>
      </c>
      <c r="F7" s="375" t="s">
        <v>264</v>
      </c>
      <c r="G7" s="375" t="s">
        <v>265</v>
      </c>
      <c r="H7" s="386" t="s">
        <v>266</v>
      </c>
      <c r="I7" s="387" t="str">
        <f aca="true">IF(ISBLANK(OFFSET(J7,0,LangOffset,1,1)),"",OFFSET(J7,0,LangOffset,1,1))</f>
        <v>Designing, developing and implementing interventions to assure blood safety and apply universal precautions</v>
      </c>
      <c r="J7" s="382" t="s">
        <v>267</v>
      </c>
      <c r="K7" s="375" t="s">
        <v>268</v>
      </c>
      <c r="L7" s="390" t="s">
        <v>269</v>
      </c>
      <c r="M7" s="375" t="s">
        <v>270</v>
      </c>
    </row>
    <row r="8" customFormat="false" ht="14.25" hidden="false" customHeight="false" outlineLevel="0" collapsed="false">
      <c r="A8" s="381" t="n">
        <v>3</v>
      </c>
      <c r="B8" s="381" t="str">
        <f aca="false">VLOOKUP(A8,CatModules!B:D,3,FALSE())</f>
        <v>Prevention programs for general population</v>
      </c>
      <c r="C8" s="381" t="n">
        <v>35</v>
      </c>
      <c r="D8" s="369" t="str">
        <f aca="true">OFFSET(E8,0,LangOffset,1,1)</f>
        <v>Orphan and vulnerable children (OVC) package </v>
      </c>
      <c r="E8" s="382" t="s">
        <v>271</v>
      </c>
      <c r="F8" s="375" t="s">
        <v>272</v>
      </c>
      <c r="G8" s="375" t="s">
        <v>273</v>
      </c>
      <c r="H8" s="386" t="s">
        <v>274</v>
      </c>
      <c r="I8" s="387" t="str">
        <f aca="true">IF(ISBLANK(OFFSET(J8,0,LangOffset,1,1)),"",OFFSET(J8,0,LangOffset,1,1))</f>
        <v>Designing and implementing programs aimed to  strengthen the capacity of families to protect and care for OVC by prolonging the lives of parents and providing economic, psychosocial ,addressing young girls vulnerabilities and other support including  community-based responses and access  to essential services including education, health care, birth registration and others.</v>
      </c>
      <c r="J8" s="382" t="s">
        <v>275</v>
      </c>
      <c r="K8" s="375" t="s">
        <v>276</v>
      </c>
      <c r="L8" s="390" t="s">
        <v>277</v>
      </c>
      <c r="M8" s="375" t="s">
        <v>278</v>
      </c>
    </row>
    <row r="9" customFormat="false" ht="14.25" hidden="false" customHeight="false" outlineLevel="0" collapsed="false">
      <c r="A9" s="381" t="n">
        <v>3</v>
      </c>
      <c r="B9" s="381" t="str">
        <f aca="false">VLOOKUP(A9,CatModules!B:D,3,FALSE())</f>
        <v>Prevention programs for general population</v>
      </c>
      <c r="C9" s="381" t="n">
        <v>40</v>
      </c>
      <c r="D9" s="369" t="str">
        <f aca="true">OFFSET(E9,0,LangOffset,1,1)</f>
        <v>RMNCH linkages and gender-based violence (GBV)</v>
      </c>
      <c r="E9" s="382" t="s">
        <v>279</v>
      </c>
      <c r="F9" s="375" t="s">
        <v>280</v>
      </c>
      <c r="G9" s="375" t="s">
        <v>281</v>
      </c>
      <c r="H9" s="386" t="s">
        <v>282</v>
      </c>
      <c r="I9" s="387" t="str">
        <f aca="true">IF(ISBLANK(OFFSET(J9,0,LangOffset,1,1)),"",OFFSET(J9,0,LangOffset,1,1))</f>
        <v>Designing, developing and implementing gender responsive, women and girls focused HIV services including prevention and responses to gender-based violence, HIV service integration into RMNCH services, promotion of sexual and reproductive health</v>
      </c>
      <c r="J9" s="382" t="s">
        <v>283</v>
      </c>
      <c r="K9" s="375" t="s">
        <v>284</v>
      </c>
      <c r="L9" s="390" t="s">
        <v>285</v>
      </c>
      <c r="M9" s="375" t="s">
        <v>286</v>
      </c>
    </row>
    <row r="10" customFormat="false" ht="14.25" hidden="false" customHeight="false" outlineLevel="0" collapsed="false">
      <c r="A10" s="381" t="n">
        <v>3</v>
      </c>
      <c r="B10" s="381" t="str">
        <f aca="false">VLOOKUP(A10,CatModules!B:D,3,FALSE())</f>
        <v>Prevention programs for general population</v>
      </c>
      <c r="C10" s="381" t="n">
        <v>45</v>
      </c>
      <c r="D10" s="369" t="str">
        <f aca="true">OFFSET(E10,0,LangOffset,1,1)</f>
        <v>Other interventions for general population - Please specify </v>
      </c>
      <c r="E10" s="382" t="s">
        <v>287</v>
      </c>
      <c r="F10" s="375" t="s">
        <v>288</v>
      </c>
      <c r="G10" s="375" t="s">
        <v>289</v>
      </c>
      <c r="H10" s="386" t="s">
        <v>290</v>
      </c>
      <c r="I10" s="387" t="str">
        <f aca="true">IF(ISBLANK(OFFSET(J10,0,LangOffset,1,1)),"",OFFSET(J10,0,LangOffset,1,1))</f>
        <v/>
      </c>
      <c r="K10" s="375"/>
      <c r="L10" s="390"/>
      <c r="M10" s="375"/>
    </row>
    <row r="11" customFormat="false" ht="14.25" hidden="false" customHeight="false" outlineLevel="0" collapsed="false">
      <c r="A11" s="381" t="n">
        <v>7</v>
      </c>
      <c r="B11" s="381" t="str">
        <f aca="false">VLOOKUP(A11,CatModules!B:D,3,FALSE())</f>
        <v>Prevention programs for MSM and TGs</v>
      </c>
      <c r="C11" s="381" t="n">
        <v>5</v>
      </c>
      <c r="D11" s="369" t="str">
        <f aca="true">OFFSET(E11,0,LangOffset,1,1)</f>
        <v>Behavioral change as part of programs for MSM and TGs</v>
      </c>
      <c r="E11" s="382" t="s">
        <v>291</v>
      </c>
      <c r="F11" s="375" t="s">
        <v>292</v>
      </c>
      <c r="G11" s="375" t="s">
        <v>293</v>
      </c>
      <c r="H11" s="386" t="s">
        <v>294</v>
      </c>
      <c r="I11" s="387" t="str">
        <f aca="true">IF(ISBLANK(OFFSET(J11,0,LangOffset,1,1)),"",OFFSET(J11,0,LangOffset,1,1))</f>
        <v>Designing, developing and implementing behavioural change programs  such as  individual-level ,Community-level behavioural interventions, Targeted internet-based strategies, Social marketing-based strategies, Sex venue-based outreach strategies. SGOI strategy.                               
Exclude programs for general population,  youth, and other Key Populations.</v>
      </c>
      <c r="J11" s="388" t="s">
        <v>295</v>
      </c>
      <c r="K11" s="389" t="s">
        <v>296</v>
      </c>
      <c r="L11" s="390" t="s">
        <v>297</v>
      </c>
      <c r="M11" s="389" t="s">
        <v>298</v>
      </c>
    </row>
    <row r="12" customFormat="false" ht="14.25" hidden="false" customHeight="false" outlineLevel="0" collapsed="false">
      <c r="A12" s="381" t="n">
        <v>7</v>
      </c>
      <c r="B12" s="381" t="str">
        <f aca="false">VLOOKUP(A12,CatModules!B:D,3,FALSE())</f>
        <v>Prevention programs for MSM and TGs</v>
      </c>
      <c r="C12" s="381" t="n">
        <v>10</v>
      </c>
      <c r="D12" s="369" t="str">
        <f aca="true">OFFSET(E12,0,LangOffset,1,1)</f>
        <v>Condoms as part of programs for MSM and TGs</v>
      </c>
      <c r="E12" s="382" t="s">
        <v>299</v>
      </c>
      <c r="F12" s="375" t="s">
        <v>300</v>
      </c>
      <c r="G12" s="375" t="s">
        <v>301</v>
      </c>
      <c r="H12" s="386" t="s">
        <v>302</v>
      </c>
      <c r="I12" s="387" t="str">
        <f aca="true">IF(ISBLANK(OFFSET(J12,0,LangOffset,1,1)),"",OFFSET(J12,0,LangOffset,1,1))</f>
        <v>Promotion and distribution of female and male condoms and condom-compatible lubricants for HIV prevention Links to Behaviour Change programs.     </v>
      </c>
      <c r="J12" s="382" t="s">
        <v>303</v>
      </c>
      <c r="K12" s="375" t="s">
        <v>304</v>
      </c>
      <c r="L12" s="390" t="s">
        <v>305</v>
      </c>
      <c r="M12" s="375" t="s">
        <v>306</v>
      </c>
    </row>
    <row r="13" customFormat="false" ht="14.25" hidden="false" customHeight="false" outlineLevel="0" collapsed="false">
      <c r="A13" s="381" t="n">
        <v>7</v>
      </c>
      <c r="B13" s="381" t="str">
        <f aca="false">VLOOKUP(A13,CatModules!B:D,3,FALSE())</f>
        <v>Prevention programs for MSM and TGs</v>
      </c>
      <c r="C13" s="381" t="n">
        <v>15</v>
      </c>
      <c r="D13" s="369" t="str">
        <f aca="true">OFFSET(E13,0,LangOffset,1,1)</f>
        <v>HIV testing and counseling as part of programs for MSM and TGs</v>
      </c>
      <c r="E13" s="382" t="s">
        <v>307</v>
      </c>
      <c r="F13" s="375" t="s">
        <v>308</v>
      </c>
      <c r="G13" s="375" t="s">
        <v>309</v>
      </c>
      <c r="H13" s="386" t="s">
        <v>310</v>
      </c>
      <c r="I13" s="387" t="str">
        <f aca="true">IF(ISBLANK(OFFSET(J13,0,LangOffset,1,1)),"",OFFSET(J13,0,LangOffset,1,1))</f>
        <v>Designing, developing and implementing    provider and client-initiated testing,  community-based HIV testing and counselling including outreach, mobile services and partner's testing and targeted campaign, links to care and treatment.  
Exclude HIV testing and counselling programs for general population,  youth, and other Key Populations.</v>
      </c>
      <c r="J13" s="388" t="s">
        <v>311</v>
      </c>
      <c r="K13" s="389" t="s">
        <v>312</v>
      </c>
      <c r="L13" s="390" t="s">
        <v>313</v>
      </c>
      <c r="M13" s="389" t="s">
        <v>314</v>
      </c>
    </row>
    <row r="14" customFormat="false" ht="14.25" hidden="false" customHeight="false" outlineLevel="0" collapsed="false">
      <c r="A14" s="381" t="n">
        <v>7</v>
      </c>
      <c r="B14" s="381" t="str">
        <f aca="false">VLOOKUP(A14,CatModules!B:D,3,FALSE())</f>
        <v>Prevention programs for MSM and TGs</v>
      </c>
      <c r="C14" s="381" t="n">
        <v>20</v>
      </c>
      <c r="D14" s="369" t="str">
        <f aca="true">OFFSET(E14,0,LangOffset,1,1)</f>
        <v>Diagnosis and treatment of STIs as part of programs for MSM and TGs</v>
      </c>
      <c r="E14" s="382" t="s">
        <v>315</v>
      </c>
      <c r="F14" s="375" t="s">
        <v>316</v>
      </c>
      <c r="G14" s="375" t="s">
        <v>317</v>
      </c>
      <c r="H14" s="386" t="s">
        <v>318</v>
      </c>
      <c r="I14" s="387" t="str">
        <f aca="true">IF(ISBLANK(OFFSET(J14,0,LangOffset,1,1)),"",OFFSET(J14,0,LangOffset,1,1))</f>
        <v>Designing, developing and implementing Syndromic and Clinical management  programs of sexually transmitted infections </v>
      </c>
      <c r="J14" s="382" t="s">
        <v>319</v>
      </c>
      <c r="K14" s="375" t="s">
        <v>320</v>
      </c>
      <c r="L14" s="390" t="s">
        <v>321</v>
      </c>
      <c r="M14" s="375" t="s">
        <v>322</v>
      </c>
    </row>
    <row r="15" customFormat="false" ht="14.25" hidden="false" customHeight="false" outlineLevel="0" collapsed="false">
      <c r="A15" s="381" t="n">
        <v>7</v>
      </c>
      <c r="B15" s="381" t="str">
        <f aca="false">VLOOKUP(A15,CatModules!B:D,3,FALSE())</f>
        <v>Prevention programs for MSM and TGs</v>
      </c>
      <c r="C15" s="381" t="n">
        <v>25</v>
      </c>
      <c r="D15" s="369" t="str">
        <f aca="true">OFFSET(E15,0,LangOffset,1,1)</f>
        <v>Diagnosis and treatment of viral hepatitis as part of programs for MSM and TGs</v>
      </c>
      <c r="E15" s="382" t="s">
        <v>323</v>
      </c>
      <c r="F15" s="375" t="s">
        <v>324</v>
      </c>
      <c r="G15" s="375" t="s">
        <v>325</v>
      </c>
      <c r="H15" s="386" t="s">
        <v>326</v>
      </c>
      <c r="I15" s="387" t="str">
        <f aca="true">IF(ISBLANK(OFFSET(J15,0,LangOffset,1,1)),"",OFFSET(J15,0,LangOffset,1,1))</f>
        <v>Designing, developing and implementing Viral Hepatitis programs targeting PWID including human resources and training , links to Behaviour Change programs, HIV testing and counselling, care and treatment.                                  
Exclude programs for general population and other KPs.</v>
      </c>
      <c r="J15" s="388" t="s">
        <v>327</v>
      </c>
      <c r="K15" s="389" t="s">
        <v>328</v>
      </c>
      <c r="L15" s="390" t="s">
        <v>329</v>
      </c>
      <c r="M15" s="389" t="s">
        <v>330</v>
      </c>
    </row>
    <row r="16" customFormat="false" ht="14.25" hidden="false" customHeight="false" outlineLevel="0" collapsed="false">
      <c r="A16" s="381" t="n">
        <v>7</v>
      </c>
      <c r="B16" s="381" t="str">
        <f aca="false">VLOOKUP(A16,CatModules!B:D,3,FALSE())</f>
        <v>Prevention programs for MSM and TGs</v>
      </c>
      <c r="C16" s="381" t="n">
        <v>30</v>
      </c>
      <c r="D16" s="369" t="str">
        <f aca="true">OFFSET(E16,0,LangOffset,1,1)</f>
        <v>Other interventions for MSM and TGs - Please specify </v>
      </c>
      <c r="E16" s="382" t="s">
        <v>331</v>
      </c>
      <c r="F16" s="375" t="s">
        <v>332</v>
      </c>
      <c r="G16" s="375" t="s">
        <v>333</v>
      </c>
      <c r="H16" s="386" t="s">
        <v>334</v>
      </c>
      <c r="I16" s="387" t="str">
        <f aca="true">IF(ISBLANK(OFFSET(J16,0,LangOffset,1,1)),"",OFFSET(J16,0,LangOffset,1,1))</f>
        <v/>
      </c>
      <c r="K16" s="375"/>
      <c r="L16" s="390"/>
      <c r="M16" s="375"/>
      <c r="N16" s="387"/>
    </row>
    <row r="17" customFormat="false" ht="14.25" hidden="false" customHeight="false" outlineLevel="0" collapsed="false">
      <c r="A17" s="381" t="n">
        <v>9</v>
      </c>
      <c r="B17" s="381" t="str">
        <f aca="false">VLOOKUP(A17,CatModules!B:D,3,FALSE())</f>
        <v>Prevention programs for sex workers and their clients</v>
      </c>
      <c r="C17" s="381" t="n">
        <v>5</v>
      </c>
      <c r="D17" s="369" t="str">
        <f aca="true">OFFSET(E17,0,LangOffset,1,1)</f>
        <v>Behavioral change as part of programs for sex workers and their clients</v>
      </c>
      <c r="E17" s="382" t="s">
        <v>335</v>
      </c>
      <c r="F17" s="375" t="s">
        <v>336</v>
      </c>
      <c r="G17" s="375" t="s">
        <v>337</v>
      </c>
      <c r="H17" s="386" t="s">
        <v>338</v>
      </c>
      <c r="I17" s="387" t="str">
        <f aca="true">IF(ISBLANK(OFFSET(J17,0,LangOffset,1,1)),"",OFFSET(J17,0,LangOffset,1,1))</f>
        <v>Designing, developing and implementing behavioural change programs  such as  individual-level ,Community-level behavioural interventions , Targeted internet-based strategies, Social marketing-based strategies, Sex venue-based outreach strategies: including planning, human resources, training, material,  outreach and peer education.                                         
Exclude programs for general population,  youth, and other Key Populations.</v>
      </c>
      <c r="J17" s="388" t="s">
        <v>339</v>
      </c>
      <c r="K17" s="389" t="s">
        <v>340</v>
      </c>
      <c r="L17" s="390" t="s">
        <v>341</v>
      </c>
      <c r="M17" s="389" t="s">
        <v>342</v>
      </c>
    </row>
    <row r="18" customFormat="false" ht="14.25" hidden="false" customHeight="false" outlineLevel="0" collapsed="false">
      <c r="A18" s="381" t="n">
        <v>9</v>
      </c>
      <c r="B18" s="381" t="str">
        <f aca="false">VLOOKUP(A18,CatModules!B:D,3,FALSE())</f>
        <v>Prevention programs for sex workers and their clients</v>
      </c>
      <c r="C18" s="381" t="n">
        <v>10</v>
      </c>
      <c r="D18" s="369" t="str">
        <f aca="true">OFFSET(E18,0,LangOffset,1,1)</f>
        <v>Condoms as part of programs for sex workers and their clients</v>
      </c>
      <c r="E18" s="382" t="s">
        <v>343</v>
      </c>
      <c r="F18" s="375" t="s">
        <v>344</v>
      </c>
      <c r="G18" s="375" t="s">
        <v>345</v>
      </c>
      <c r="H18" s="386" t="s">
        <v>346</v>
      </c>
      <c r="I18" s="387" t="str">
        <f aca="true">IF(ISBLANK(OFFSET(J18,0,LangOffset,1,1)),"",OFFSET(J18,0,LangOffset,1,1))</f>
        <v>Promotion and distribution of female and male condoms for HIV prevention  - this includes demand creation , training and distribution. Links to behaviour change programs.     </v>
      </c>
      <c r="J18" s="382" t="s">
        <v>347</v>
      </c>
      <c r="K18" s="375" t="s">
        <v>348</v>
      </c>
      <c r="L18" s="390" t="s">
        <v>349</v>
      </c>
      <c r="M18" s="375" t="s">
        <v>350</v>
      </c>
    </row>
    <row r="19" customFormat="false" ht="14.25" hidden="false" customHeight="false" outlineLevel="0" collapsed="false">
      <c r="A19" s="381" t="n">
        <v>9</v>
      </c>
      <c r="B19" s="381" t="str">
        <f aca="false">VLOOKUP(A19,CatModules!B:D,3,FALSE())</f>
        <v>Prevention programs for sex workers and their clients</v>
      </c>
      <c r="C19" s="381" t="n">
        <v>15</v>
      </c>
      <c r="D19" s="369" t="str">
        <f aca="true">OFFSET(E19,0,LangOffset,1,1)</f>
        <v>HIV testing and counseling as part of programs for sex workers and their clients</v>
      </c>
      <c r="E19" s="382" t="s">
        <v>351</v>
      </c>
      <c r="F19" s="375" t="s">
        <v>352</v>
      </c>
      <c r="G19" s="375" t="s">
        <v>353</v>
      </c>
      <c r="H19" s="386" t="s">
        <v>354</v>
      </c>
      <c r="I19" s="387" t="str">
        <f aca="true">IF(ISBLANK(OFFSET(J19,0,LangOffset,1,1)),"",OFFSET(J19,0,LangOffset,1,1))</f>
        <v>Designing, developing and implementing    provider and client-initiated testing,  community-based HIV testing and counselling including outreach, mobile services and partner's testing and targeted campaign. Links to care and treatment.  Exclude programs for general population,  youth, and other Key Populations.</v>
      </c>
      <c r="J19" s="382" t="s">
        <v>355</v>
      </c>
      <c r="K19" s="375" t="s">
        <v>356</v>
      </c>
      <c r="L19" s="390" t="s">
        <v>357</v>
      </c>
      <c r="M19" s="375" t="s">
        <v>358</v>
      </c>
    </row>
    <row r="20" customFormat="false" ht="14.25" hidden="false" customHeight="false" outlineLevel="0" collapsed="false">
      <c r="A20" s="381" t="n">
        <v>9</v>
      </c>
      <c r="B20" s="381" t="str">
        <f aca="false">VLOOKUP(A20,CatModules!B:D,3,FALSE())</f>
        <v>Prevention programs for sex workers and their clients</v>
      </c>
      <c r="C20" s="381" t="n">
        <v>20</v>
      </c>
      <c r="D20" s="369" t="str">
        <f aca="true">OFFSET(E20,0,LangOffset,1,1)</f>
        <v>Diagnosis and treatment of STIs as part of programs for sex workers and their clients</v>
      </c>
      <c r="E20" s="382" t="s">
        <v>359</v>
      </c>
      <c r="F20" s="375" t="s">
        <v>360</v>
      </c>
      <c r="G20" s="375" t="s">
        <v>361</v>
      </c>
      <c r="H20" s="386" t="s">
        <v>362</v>
      </c>
      <c r="I20" s="387" t="str">
        <f aca="true">IF(ISBLANK(OFFSET(J20,0,LangOffset,1,1)),"",OFFSET(J20,0,LangOffset,1,1))</f>
        <v>Designing, developing and implementing Syndromic and Clinical management  programs of sexually transmitted infections including links to Reproductive Health services.</v>
      </c>
      <c r="J20" s="382" t="s">
        <v>363</v>
      </c>
      <c r="K20" s="375" t="s">
        <v>364</v>
      </c>
      <c r="L20" s="390" t="s">
        <v>365</v>
      </c>
      <c r="M20" s="375" t="s">
        <v>366</v>
      </c>
    </row>
    <row r="21" customFormat="false" ht="14.25" hidden="false" customHeight="false" outlineLevel="0" collapsed="false">
      <c r="A21" s="381" t="n">
        <v>9</v>
      </c>
      <c r="B21" s="381" t="str">
        <f aca="false">VLOOKUP(A21,CatModules!B:D,3,FALSE())</f>
        <v>Prevention programs for sex workers and their clients</v>
      </c>
      <c r="C21" s="381" t="n">
        <v>25</v>
      </c>
      <c r="D21" s="369" t="str">
        <f aca="true">OFFSET(E21,0,LangOffset,1,1)</f>
        <v>Harm reduction as part of programs for sex workers and their clients</v>
      </c>
      <c r="E21" s="382" t="s">
        <v>367</v>
      </c>
      <c r="F21" s="375" t="s">
        <v>368</v>
      </c>
      <c r="G21" s="375" t="s">
        <v>369</v>
      </c>
      <c r="H21" s="386" t="s">
        <v>370</v>
      </c>
      <c r="I21" s="387" t="str">
        <f aca="true">IF(ISBLANK(OFFSET(J21,0,LangOffset,1,1)),"",OFFSET(J21,0,LangOffset,1,1))</f>
        <v>Designing, developing and implementing gender responsive, sex workers friendly services including prevention and responses to gender-based violence, RMNCH services, promotion of sexual and reproductive health. Exclude programs for general population and other Key Populations. </v>
      </c>
      <c r="J21" s="382" t="s">
        <v>371</v>
      </c>
      <c r="K21" s="375" t="s">
        <v>372</v>
      </c>
      <c r="L21" s="390" t="s">
        <v>373</v>
      </c>
      <c r="M21" s="375" t="s">
        <v>374</v>
      </c>
    </row>
    <row r="22" customFormat="false" ht="14.25" hidden="false" customHeight="false" outlineLevel="0" collapsed="false">
      <c r="A22" s="381" t="n">
        <v>9</v>
      </c>
      <c r="B22" s="381" t="str">
        <f aca="false">VLOOKUP(A22,CatModules!B:D,3,FALSE())</f>
        <v>Prevention programs for sex workers and their clients</v>
      </c>
      <c r="C22" s="381" t="n">
        <v>30</v>
      </c>
      <c r="D22" s="369" t="str">
        <f aca="true">OFFSET(E22,0,LangOffset,1,1)</f>
        <v>Other interventions for sex workers and their clients - Please specify </v>
      </c>
      <c r="E22" s="382" t="s">
        <v>375</v>
      </c>
      <c r="F22" s="375" t="s">
        <v>376</v>
      </c>
      <c r="G22" s="375" t="s">
        <v>377</v>
      </c>
      <c r="H22" s="386" t="s">
        <v>378</v>
      </c>
      <c r="I22" s="387" t="str">
        <f aca="true">IF(ISBLANK(OFFSET(J22,0,LangOffset,1,1)),"",OFFSET(J22,0,LangOffset,1,1))</f>
        <v/>
      </c>
      <c r="K22" s="375"/>
      <c r="L22" s="390"/>
      <c r="M22" s="375"/>
    </row>
    <row r="23" customFormat="false" ht="14.25" hidden="false" customHeight="false" outlineLevel="0" collapsed="false">
      <c r="A23" s="381" t="n">
        <v>11</v>
      </c>
      <c r="B23" s="381" t="str">
        <f aca="false">VLOOKUP(A23,CatModules!B:D,3,FALSE())</f>
        <v>Prevention programs for people who inject drugs (PWID) and their partners</v>
      </c>
      <c r="C23" s="381" t="n">
        <v>5</v>
      </c>
      <c r="D23" s="369" t="str">
        <f aca="true">OFFSET(E23,0,LangOffset,1,1)</f>
        <v>Behavioural change as part of programs for PWID and their partners </v>
      </c>
      <c r="E23" s="382" t="s">
        <v>379</v>
      </c>
      <c r="F23" s="375" t="s">
        <v>380</v>
      </c>
      <c r="G23" s="375" t="s">
        <v>381</v>
      </c>
      <c r="H23" s="386" t="s">
        <v>382</v>
      </c>
      <c r="I23" s="387" t="str">
        <f aca="true">IF(ISBLANK(OFFSET(J23,0,LangOffset,1,1)),"",OFFSET(J23,0,LangOffset,1,1))</f>
        <v>Designing, developing and implementing behavioural change programs  such as  individual-level ,Community-level behavioural interventions, Targeted internet-based strategies, Social marketing-based strategies, Sex venue-based outreach strategies: including planning, human resources, training, material,  outreach and peer education. Exclude programs for general population,  youth, and other Key Populations.</v>
      </c>
      <c r="J23" s="382" t="s">
        <v>383</v>
      </c>
      <c r="K23" s="375" t="s">
        <v>384</v>
      </c>
      <c r="L23" s="390" t="s">
        <v>385</v>
      </c>
      <c r="M23" s="375" t="s">
        <v>386</v>
      </c>
    </row>
    <row r="24" customFormat="false" ht="14.25" hidden="false" customHeight="false" outlineLevel="0" collapsed="false">
      <c r="A24" s="381" t="n">
        <v>11</v>
      </c>
      <c r="B24" s="381" t="str">
        <f aca="false">VLOOKUP(A24,CatModules!B:D,3,FALSE())</f>
        <v>Prevention programs for people who inject drugs (PWID) and their partners</v>
      </c>
      <c r="C24" s="381" t="n">
        <v>10</v>
      </c>
      <c r="D24" s="369" t="str">
        <f aca="true">OFFSET(E24,0,LangOffset,1,1)</f>
        <v>Condoms as part of programs for PWID and their partners</v>
      </c>
      <c r="E24" s="382" t="s">
        <v>387</v>
      </c>
      <c r="F24" s="375" t="s">
        <v>388</v>
      </c>
      <c r="G24" s="375" t="s">
        <v>389</v>
      </c>
      <c r="H24" s="386" t="s">
        <v>390</v>
      </c>
      <c r="I24" s="387" t="str">
        <f aca="true">IF(ISBLANK(OFFSET(J24,0,LangOffset,1,1)),"",OFFSET(J24,0,LangOffset,1,1))</f>
        <v>Promotion and distribution  male and female condoms - this includes demand creation , training and distribution. Links to Behaviour Change programs. </v>
      </c>
      <c r="J24" s="382" t="s">
        <v>391</v>
      </c>
      <c r="K24" s="375" t="s">
        <v>392</v>
      </c>
      <c r="L24" s="390" t="s">
        <v>393</v>
      </c>
      <c r="M24" s="375" t="s">
        <v>394</v>
      </c>
    </row>
    <row r="25" customFormat="false" ht="14.25" hidden="false" customHeight="false" outlineLevel="0" collapsed="false">
      <c r="A25" s="381" t="n">
        <v>11</v>
      </c>
      <c r="B25" s="381" t="str">
        <f aca="false">VLOOKUP(A25,CatModules!B:D,3,FALSE())</f>
        <v>Prevention programs for people who inject drugs (PWID) and their partners</v>
      </c>
      <c r="C25" s="381" t="n">
        <v>15</v>
      </c>
      <c r="D25" s="369" t="str">
        <f aca="true">OFFSET(E25,0,LangOffset,1,1)</f>
        <v>HIV testing and Counselling as part of programs for PWID and their partners</v>
      </c>
      <c r="E25" s="382" t="s">
        <v>395</v>
      </c>
      <c r="F25" s="375" t="s">
        <v>352</v>
      </c>
      <c r="G25" s="375" t="s">
        <v>353</v>
      </c>
      <c r="H25" s="386" t="s">
        <v>354</v>
      </c>
      <c r="I25" s="387" t="str">
        <f aca="true">IF(ISBLANK(OFFSET(J25,0,LangOffset,1,1)),"",OFFSET(J25,0,LangOffset,1,1))</f>
        <v>Designing, developing and implementing    provider and client-initiated testing,  community-based HTC including outreach, mobile services and partner's testing and targeted campaign. Links to care and treatment.  Exclude programs for general population,  youth, and other Key Populations.</v>
      </c>
      <c r="J25" s="382" t="s">
        <v>396</v>
      </c>
      <c r="K25" s="375" t="s">
        <v>356</v>
      </c>
      <c r="L25" s="390" t="s">
        <v>397</v>
      </c>
      <c r="M25" s="375" t="s">
        <v>358</v>
      </c>
    </row>
    <row r="26" customFormat="false" ht="14.25" hidden="false" customHeight="false" outlineLevel="0" collapsed="false">
      <c r="A26" s="381" t="n">
        <v>11</v>
      </c>
      <c r="B26" s="381" t="str">
        <f aca="false">VLOOKUP(A26,CatModules!B:D,3,FALSE())</f>
        <v>Prevention programs for people who inject drugs (PWID) and their partners</v>
      </c>
      <c r="C26" s="381" t="n">
        <v>20</v>
      </c>
      <c r="D26" s="369" t="str">
        <f aca="true">OFFSET(E26,0,LangOffset,1,1)</f>
        <v>Diagnosis and treatment of STIs as part of programs for PWID and their partners</v>
      </c>
      <c r="E26" s="382" t="s">
        <v>398</v>
      </c>
      <c r="F26" s="375" t="s">
        <v>399</v>
      </c>
      <c r="G26" s="375" t="s">
        <v>400</v>
      </c>
      <c r="H26" s="386" t="s">
        <v>401</v>
      </c>
      <c r="I26" s="387" t="str">
        <f aca="true">IF(ISBLANK(OFFSET(J26,0,LangOffset,1,1)),"",OFFSET(J26,0,LangOffset,1,1))</f>
        <v>Designing, developing and implementing Syndromic and Clinical management  programs of sexually transmitted infections</v>
      </c>
      <c r="J26" s="382" t="s">
        <v>402</v>
      </c>
      <c r="K26" s="375" t="s">
        <v>403</v>
      </c>
      <c r="L26" s="390" t="s">
        <v>404</v>
      </c>
      <c r="M26" s="375" t="s">
        <v>405</v>
      </c>
    </row>
    <row r="27" customFormat="false" ht="14.25" hidden="false" customHeight="false" outlineLevel="0" collapsed="false">
      <c r="A27" s="381" t="n">
        <v>11</v>
      </c>
      <c r="B27" s="381" t="str">
        <f aca="false">VLOOKUP(A27,CatModules!B:D,3,FALSE())</f>
        <v>Prevention programs for people who inject drugs (PWID) and their partners</v>
      </c>
      <c r="C27" s="381" t="n">
        <v>25</v>
      </c>
      <c r="D27" s="369" t="str">
        <f aca="true">OFFSET(E27,0,LangOffset,1,1)</f>
        <v>Needle and Syringe programs as part of programs for PWID and their partners</v>
      </c>
      <c r="E27" s="375" t="s">
        <v>406</v>
      </c>
      <c r="F27" s="391" t="s">
        <v>407</v>
      </c>
      <c r="G27" s="391" t="s">
        <v>408</v>
      </c>
      <c r="H27" s="391" t="s">
        <v>409</v>
      </c>
      <c r="I27" s="387" t="str">
        <f aca="true">IF(ISBLANK(OFFSET(J27,0,LangOffset,1,1)),"",OFFSET(J27,0,LangOffset,1,1))</f>
        <v>Designing, developing and implementing Needle &amp; Syringe programs including human resources and training , links to behaviour change programs, HIV testing and counselling, care and treatment. </v>
      </c>
      <c r="J27" s="382" t="s">
        <v>410</v>
      </c>
      <c r="K27" s="375" t="s">
        <v>411</v>
      </c>
      <c r="L27" s="390" t="s">
        <v>412</v>
      </c>
      <c r="M27" s="375" t="s">
        <v>413</v>
      </c>
    </row>
    <row r="28" customFormat="false" ht="14.25" hidden="false" customHeight="false" outlineLevel="0" collapsed="false">
      <c r="A28" s="381" t="n">
        <v>11</v>
      </c>
      <c r="B28" s="381" t="str">
        <f aca="false">VLOOKUP(A28,CatModules!B:D,3,FALSE())</f>
        <v>Prevention programs for people who inject drugs (PWID) and their partners</v>
      </c>
      <c r="C28" s="381" t="n">
        <v>30</v>
      </c>
      <c r="D28" s="369" t="str">
        <f aca="true">OFFSET(E28,0,LangOffset,1,1)</f>
        <v>Opioid substitution therapy and other drug dependence treatment as part of programs for PWIDs and their partners</v>
      </c>
      <c r="E28" s="382" t="s">
        <v>414</v>
      </c>
      <c r="F28" s="375" t="s">
        <v>415</v>
      </c>
      <c r="G28" s="375" t="s">
        <v>416</v>
      </c>
      <c r="H28" s="386" t="s">
        <v>417</v>
      </c>
      <c r="I28" s="387" t="str">
        <f aca="true">IF(ISBLANK(OFFSET(J28,0,LangOffset,1,1)),"",OFFSET(J28,0,LangOffset,1,1))</f>
        <v>Designing, developing and implementing OST programs including human resources and training , links to Behaviour Change programs, HIV testing and counselling, care and treatment.</v>
      </c>
      <c r="J28" s="382" t="s">
        <v>418</v>
      </c>
      <c r="K28" s="375" t="s">
        <v>419</v>
      </c>
      <c r="L28" s="390" t="s">
        <v>420</v>
      </c>
      <c r="M28" s="375" t="s">
        <v>421</v>
      </c>
    </row>
    <row r="29" customFormat="false" ht="14.25" hidden="false" customHeight="false" outlineLevel="0" collapsed="false">
      <c r="A29" s="381" t="n">
        <v>11</v>
      </c>
      <c r="B29" s="381" t="str">
        <f aca="false">VLOOKUP(A29,CatModules!B:D,3,FALSE())</f>
        <v>Prevention programs for people who inject drugs (PWID) and their partners</v>
      </c>
      <c r="C29" s="381" t="n">
        <v>35</v>
      </c>
      <c r="D29" s="369" t="str">
        <f aca="true">OFFSET(E29,0,LangOffset,1,1)</f>
        <v>Diagnosis and treatment of viral hepatitis as part of programs for PWIDs and their partners</v>
      </c>
      <c r="E29" s="382" t="s">
        <v>422</v>
      </c>
      <c r="F29" s="375" t="s">
        <v>423</v>
      </c>
      <c r="G29" s="375" t="s">
        <v>424</v>
      </c>
      <c r="H29" s="386" t="s">
        <v>425</v>
      </c>
      <c r="I29" s="387" t="str">
        <f aca="true">IF(ISBLANK(OFFSET(J29,0,LangOffset,1,1)),"",OFFSET(J29,0,LangOffset,1,1))</f>
        <v>Designing, developing and implementing Viral Hepatitis programs targeting PWID including human resources and training , links to Behaviour Change programs, HIV testing and counselling, care and treatment. Exclude programs for general population and other Key Populations.</v>
      </c>
      <c r="J29" s="382" t="s">
        <v>426</v>
      </c>
      <c r="K29" s="375" t="s">
        <v>427</v>
      </c>
      <c r="L29" s="390" t="s">
        <v>428</v>
      </c>
      <c r="M29" s="375" t="s">
        <v>429</v>
      </c>
    </row>
    <row r="30" customFormat="false" ht="14.25" hidden="false" customHeight="false" outlineLevel="0" collapsed="false">
      <c r="A30" s="381" t="n">
        <v>11</v>
      </c>
      <c r="B30" s="381" t="str">
        <f aca="false">VLOOKUP(A30,CatModules!B:D,3,FALSE())</f>
        <v>Prevention programs for people who inject drugs (PWID) and their partners</v>
      </c>
      <c r="C30" s="381" t="n">
        <v>40</v>
      </c>
      <c r="D30" s="369" t="str">
        <f aca="true">OFFSET(E30,0,LangOffset,1,1)</f>
        <v>Other interventions for IDUs and their partners - Please specify </v>
      </c>
      <c r="E30" s="382" t="s">
        <v>430</v>
      </c>
      <c r="F30" s="375" t="s">
        <v>431</v>
      </c>
      <c r="G30" s="375" t="s">
        <v>432</v>
      </c>
      <c r="H30" s="386" t="s">
        <v>433</v>
      </c>
      <c r="I30" s="387" t="str">
        <f aca="true">IF(ISBLANK(OFFSET(J30,0,LangOffset,1,1)),"",OFFSET(J30,0,LangOffset,1,1))</f>
        <v/>
      </c>
      <c r="K30" s="375"/>
      <c r="L30" s="390"/>
      <c r="M30" s="375"/>
    </row>
    <row r="31" customFormat="false" ht="14.25" hidden="false" customHeight="false" outlineLevel="0" collapsed="false">
      <c r="A31" s="381" t="n">
        <v>13</v>
      </c>
      <c r="B31" s="381" t="str">
        <f aca="false">VLOOKUP(A31,CatModules!B:D,3,FALSE())</f>
        <v>Prevention programs for other vulnerable populations (please specify)</v>
      </c>
      <c r="C31" s="381" t="n">
        <v>5</v>
      </c>
      <c r="D31" s="369" t="str">
        <f aca="true">OFFSET(E31,0,LangOffset,1,1)</f>
        <v>Behavioral change as part of programs for other vulnerable populations</v>
      </c>
      <c r="E31" s="382" t="s">
        <v>434</v>
      </c>
      <c r="F31" s="375" t="s">
        <v>435</v>
      </c>
      <c r="G31" s="375" t="s">
        <v>436</v>
      </c>
      <c r="H31" s="375" t="s">
        <v>437</v>
      </c>
      <c r="I31" s="387" t="str">
        <f aca="true">IF(ISBLANK(OFFSET(J31,0,LangOffset,1,1)),"",OFFSET(J31,0,LangOffset,1,1))</f>
        <v>Designing, developing and implementing behavioural change programs  such as  individual-level ,Community-level behavioural interventions, Targeted internet-based strategies, Social marketing-based strategies, Sex venue-based outreach strategies: including planning, human resources, training, material,  outreach and peer education. Exclude programs for general population,  youth, and other Key Populations.</v>
      </c>
      <c r="J31" s="382" t="s">
        <v>383</v>
      </c>
      <c r="K31" s="375" t="s">
        <v>384</v>
      </c>
      <c r="L31" s="390" t="s">
        <v>385</v>
      </c>
      <c r="M31" s="375" t="s">
        <v>386</v>
      </c>
    </row>
    <row r="32" customFormat="false" ht="14.25" hidden="false" customHeight="false" outlineLevel="0" collapsed="false">
      <c r="A32" s="381" t="n">
        <v>13</v>
      </c>
      <c r="B32" s="381" t="str">
        <f aca="false">VLOOKUP(A32,CatModules!B:D,3,FALSE())</f>
        <v>Prevention programs for other vulnerable populations (please specify)</v>
      </c>
      <c r="C32" s="381" t="n">
        <v>10</v>
      </c>
      <c r="D32" s="369" t="str">
        <f aca="true">OFFSET(E32,0,LangOffset,1,1)</f>
        <v>Condoms as part of programs for other vulnerable populations</v>
      </c>
      <c r="E32" s="382" t="s">
        <v>438</v>
      </c>
      <c r="F32" s="375" t="s">
        <v>439</v>
      </c>
      <c r="G32" s="375" t="s">
        <v>440</v>
      </c>
      <c r="H32" s="375" t="s">
        <v>441</v>
      </c>
      <c r="I32" s="387" t="str">
        <f aca="true">IF(ISBLANK(OFFSET(J32,0,LangOffset,1,1)),"",OFFSET(J32,0,LangOffset,1,1))</f>
        <v>Promotion and distribution of female and male condoms for HIV prevention  - this includes demand creation , training and distribution. Links to Behaviour Change programs.     </v>
      </c>
      <c r="J32" s="382" t="s">
        <v>442</v>
      </c>
      <c r="K32" s="375" t="s">
        <v>348</v>
      </c>
      <c r="L32" s="390" t="s">
        <v>349</v>
      </c>
      <c r="M32" s="375" t="s">
        <v>350</v>
      </c>
    </row>
    <row r="33" customFormat="false" ht="14.25" hidden="false" customHeight="false" outlineLevel="0" collapsed="false">
      <c r="A33" s="381" t="n">
        <v>13</v>
      </c>
      <c r="B33" s="381" t="str">
        <f aca="false">VLOOKUP(A33,CatModules!B:D,3,FALSE())</f>
        <v>Prevention programs for other vulnerable populations (please specify)</v>
      </c>
      <c r="C33" s="381" t="n">
        <v>15</v>
      </c>
      <c r="D33" s="369" t="str">
        <f aca="true">OFFSET(E33,0,LangOffset,1,1)</f>
        <v>HIV testing and counseling as part of programs for other vulnerable populations</v>
      </c>
      <c r="E33" s="382" t="s">
        <v>443</v>
      </c>
      <c r="F33" s="375" t="s">
        <v>444</v>
      </c>
      <c r="G33" s="375" t="s">
        <v>445</v>
      </c>
      <c r="H33" s="375" t="s">
        <v>446</v>
      </c>
      <c r="I33" s="387" t="str">
        <f aca="true">IF(ISBLANK(OFFSET(J33,0,LangOffset,1,1)),"",OFFSET(J33,0,LangOffset,1,1))</f>
        <v>Designing, developing and implementing HIV testing and counselling:  provider-initiated ,client-initiated and community-based including mobile services and partner's testing. This includes demand creation , training, human resources and links to care and treatment.  </v>
      </c>
      <c r="J33" s="382" t="s">
        <v>447</v>
      </c>
      <c r="K33" s="375" t="s">
        <v>448</v>
      </c>
      <c r="L33" s="390" t="s">
        <v>449</v>
      </c>
      <c r="M33" s="375" t="s">
        <v>450</v>
      </c>
    </row>
    <row r="34" customFormat="false" ht="14.25" hidden="false" customHeight="false" outlineLevel="0" collapsed="false">
      <c r="A34" s="381" t="n">
        <v>13</v>
      </c>
      <c r="B34" s="381" t="str">
        <f aca="false">VLOOKUP(A34,CatModules!B:D,3,FALSE())</f>
        <v>Prevention programs for other vulnerable populations (please specify)</v>
      </c>
      <c r="C34" s="381" t="n">
        <v>20</v>
      </c>
      <c r="D34" s="369" t="str">
        <f aca="true">OFFSET(E34,0,LangOffset,1,1)</f>
        <v>Diagnosis and treatment of STIs as part of programs for other vulnerable populations</v>
      </c>
      <c r="E34" s="382" t="s">
        <v>451</v>
      </c>
      <c r="F34" s="375" t="s">
        <v>452</v>
      </c>
      <c r="G34" s="375" t="s">
        <v>453</v>
      </c>
      <c r="H34" s="375" t="s">
        <v>454</v>
      </c>
      <c r="I34" s="387" t="str">
        <f aca="true">IF(ISBLANK(OFFSET(J34,0,LangOffset,1,1)),"",OFFSET(J34,0,LangOffset,1,1))</f>
        <v>Designing, developing and implementing Syndromic and Clinical management  programs of sexually transmitted infections</v>
      </c>
      <c r="J34" s="382" t="s">
        <v>402</v>
      </c>
      <c r="K34" s="375" t="s">
        <v>403</v>
      </c>
      <c r="L34" s="390" t="s">
        <v>404</v>
      </c>
      <c r="M34" s="375" t="s">
        <v>405</v>
      </c>
    </row>
    <row r="35" customFormat="false" ht="14.25" hidden="false" customHeight="false" outlineLevel="0" collapsed="false">
      <c r="A35" s="381" t="n">
        <v>13</v>
      </c>
      <c r="B35" s="381" t="str">
        <f aca="false">VLOOKUP(A35,CatModules!B:D,3,FALSE())</f>
        <v>Prevention programs for other vulnerable populations (please specify)</v>
      </c>
      <c r="C35" s="381" t="n">
        <v>25</v>
      </c>
      <c r="D35" s="369" t="str">
        <f aca="true">OFFSET(E35,0,LangOffset,1,1)</f>
        <v>Other interventions for other vulnerable populations - Please specify </v>
      </c>
      <c r="E35" s="382" t="s">
        <v>455</v>
      </c>
      <c r="F35" s="375" t="s">
        <v>456</v>
      </c>
      <c r="G35" s="375" t="s">
        <v>457</v>
      </c>
      <c r="H35" s="386" t="s">
        <v>458</v>
      </c>
      <c r="I35" s="387" t="str">
        <f aca="true">IF(ISBLANK(OFFSET(J35,0,LangOffset,1,1)),"",OFFSET(J35,0,LangOffset,1,1))</f>
        <v/>
      </c>
      <c r="K35" s="375"/>
      <c r="L35" s="390"/>
      <c r="M35" s="375"/>
    </row>
    <row r="36" customFormat="false" ht="14.25" hidden="false" customHeight="false" outlineLevel="0" collapsed="false">
      <c r="A36" s="381" t="n">
        <v>15</v>
      </c>
      <c r="B36" s="381" t="str">
        <f aca="false">VLOOKUP(A36,CatModules!B:D,3,FALSE())</f>
        <v>Prevention programs for adolescents and youth, in and out of school</v>
      </c>
      <c r="C36" s="381" t="n">
        <v>5</v>
      </c>
      <c r="D36" s="369" t="str">
        <f aca="true">OFFSET(E36,0,LangOffset,1,1)</f>
        <v>Behavioral change as part of programs for adolescent and youth</v>
      </c>
      <c r="E36" s="382" t="s">
        <v>459</v>
      </c>
      <c r="F36" s="375" t="s">
        <v>460</v>
      </c>
      <c r="G36" s="375" t="s">
        <v>461</v>
      </c>
      <c r="H36" s="386" t="s">
        <v>462</v>
      </c>
      <c r="I36" s="387" t="str">
        <f aca="true">IF(ISBLANK(OFFSET(J36,0,LangOffset,1,1)),"",OFFSET(J36,0,LangOffset,1,1))</f>
        <v>Designing, developing and implementing behavioural change programs aimed at young people including   individual-level ,Community-level behavioural interventions, Targeted internet-based strategies, Social marketing-based strategies, Sex venue-based outreach strategies: including   outreach and peer education, life and risk-reduction skills. Exclude programs for general population and other Key Populations.</v>
      </c>
      <c r="J36" s="382" t="s">
        <v>463</v>
      </c>
      <c r="K36" s="375" t="s">
        <v>464</v>
      </c>
      <c r="L36" s="390" t="s">
        <v>465</v>
      </c>
      <c r="M36" s="375" t="s">
        <v>466</v>
      </c>
    </row>
    <row r="37" customFormat="false" ht="14.25" hidden="false" customHeight="false" outlineLevel="0" collapsed="false">
      <c r="A37" s="381" t="n">
        <v>15</v>
      </c>
      <c r="B37" s="381" t="str">
        <f aca="false">VLOOKUP(A37,CatModules!B:D,3,FALSE())</f>
        <v>Prevention programs for adolescents and youth, in and out of school</v>
      </c>
      <c r="C37" s="381" t="n">
        <v>10</v>
      </c>
      <c r="D37" s="369" t="str">
        <f aca="true">OFFSET(E37,0,LangOffset,1,1)</f>
        <v>Condoms part of programs for adolescent and youth</v>
      </c>
      <c r="E37" s="382" t="s">
        <v>467</v>
      </c>
      <c r="F37" s="382" t="s">
        <v>468</v>
      </c>
      <c r="G37" s="382" t="s">
        <v>469</v>
      </c>
      <c r="H37" s="392" t="s">
        <v>470</v>
      </c>
      <c r="I37" s="387" t="str">
        <f aca="true">IF(ISBLANK(OFFSET(J37,0,LangOffset,1,1)),"",OFFSET(J37,0,LangOffset,1,1))</f>
        <v>Promotion and distribution of condoms for sexually active young people  this includes demand creation , training and distribution; Links to Behaviour Change programs.     </v>
      </c>
      <c r="J37" s="382" t="s">
        <v>471</v>
      </c>
      <c r="K37" s="375" t="s">
        <v>472</v>
      </c>
      <c r="L37" s="390" t="s">
        <v>473</v>
      </c>
      <c r="M37" s="375" t="s">
        <v>474</v>
      </c>
    </row>
    <row r="38" customFormat="false" ht="14.25" hidden="false" customHeight="false" outlineLevel="0" collapsed="false">
      <c r="A38" s="381" t="n">
        <v>15</v>
      </c>
      <c r="B38" s="381" t="str">
        <f aca="false">VLOOKUP(A38,CatModules!B:D,3,FALSE())</f>
        <v>Prevention programs for adolescents and youth, in and out of school</v>
      </c>
      <c r="C38" s="381" t="n">
        <v>15</v>
      </c>
      <c r="D38" s="369" t="str">
        <f aca="true">OFFSET(E38,0,LangOffset,1,1)</f>
        <v>HIV testing and counseling as part of programs for adolescent and youth</v>
      </c>
      <c r="E38" s="382" t="s">
        <v>475</v>
      </c>
      <c r="F38" s="375" t="s">
        <v>476</v>
      </c>
      <c r="G38" s="375" t="s">
        <v>477</v>
      </c>
      <c r="H38" s="386" t="s">
        <v>478</v>
      </c>
      <c r="I38" s="387" t="str">
        <f aca="true">IF(ISBLANK(OFFSET(J38,0,LangOffset,1,1)),"",OFFSET(J38,0,LangOffset,1,1))</f>
        <v>Designing, developing and implementing youth-friendly  HIV testing and counselling programs including   provider-initiated ,client-initiated and community-based HIV testing and counselling including mobile services and partner's testing. This includes demand creation , training, human resources and links to care and treatment.  </v>
      </c>
      <c r="J38" s="382" t="s">
        <v>479</v>
      </c>
      <c r="K38" s="375" t="s">
        <v>480</v>
      </c>
      <c r="L38" s="390" t="s">
        <v>481</v>
      </c>
      <c r="M38" s="375" t="s">
        <v>482</v>
      </c>
    </row>
    <row r="39" customFormat="false" ht="14.25" hidden="false" customHeight="false" outlineLevel="0" collapsed="false">
      <c r="A39" s="381" t="n">
        <v>15</v>
      </c>
      <c r="B39" s="381" t="str">
        <f aca="false">VLOOKUP(A39,CatModules!B:D,3,FALSE())</f>
        <v>Prevention programs for adolescents and youth, in and out of school</v>
      </c>
      <c r="C39" s="381" t="n">
        <v>20</v>
      </c>
      <c r="D39" s="369" t="str">
        <f aca="true">OFFSET(E39,0,LangOffset,1,1)</f>
        <v>RMNCH linkages and gender-based violence (GBV) as part of programs for adolescent and youth</v>
      </c>
      <c r="E39" s="382" t="s">
        <v>483</v>
      </c>
      <c r="F39" s="375" t="s">
        <v>484</v>
      </c>
      <c r="G39" s="375" t="s">
        <v>485</v>
      </c>
      <c r="H39" s="386" t="s">
        <v>486</v>
      </c>
      <c r="I39" s="387" t="str">
        <f aca="true">IF(ISBLANK(OFFSET(J39,0,LangOffset,1,1)),"",OFFSET(J39,0,LangOffset,1,1))</f>
        <v>Designing, developing and implementing gender responsive, adolescents and youth friendly services including prevention and responses to violence against children, youth-friendly RMNCH services, promotion of sexual and reproductive health. Exclude programs for general population and other Key Populations. </v>
      </c>
      <c r="J39" s="382" t="s">
        <v>487</v>
      </c>
      <c r="K39" s="375" t="s">
        <v>488</v>
      </c>
      <c r="L39" s="390" t="s">
        <v>489</v>
      </c>
      <c r="M39" s="375" t="s">
        <v>490</v>
      </c>
    </row>
    <row r="40" customFormat="false" ht="14.25" hidden="false" customHeight="false" outlineLevel="0" collapsed="false">
      <c r="A40" s="381" t="n">
        <v>15</v>
      </c>
      <c r="B40" s="381" t="str">
        <f aca="false">VLOOKUP(A40,CatModules!B:D,3,FALSE())</f>
        <v>Prevention programs for adolescents and youth, in and out of school</v>
      </c>
      <c r="C40" s="381" t="n">
        <v>25</v>
      </c>
      <c r="D40" s="369" t="str">
        <f aca="true">OFFSET(E40,0,LangOffset,1,1)</f>
        <v>Young Key Population interventions as part of programs for adolescent and youth</v>
      </c>
      <c r="E40" s="382" t="s">
        <v>491</v>
      </c>
      <c r="F40" s="375" t="s">
        <v>492</v>
      </c>
      <c r="G40" s="375" t="s">
        <v>493</v>
      </c>
      <c r="H40" s="375" t="s">
        <v>494</v>
      </c>
      <c r="I40" s="387" t="str">
        <f aca="true">IF(ISBLANK(OFFSET(J40,0,LangOffset,1,1)),"",OFFSET(J40,0,LangOffset,1,1))</f>
        <v>Designing and implementing other specific interventions for young key populations e.g. interventions aimed at young MSM and harm reduction for young people who are injecting drug users.</v>
      </c>
      <c r="J40" s="382" t="s">
        <v>495</v>
      </c>
      <c r="K40" s="375" t="s">
        <v>496</v>
      </c>
      <c r="L40" s="390" t="s">
        <v>497</v>
      </c>
      <c r="M40" s="375" t="s">
        <v>498</v>
      </c>
    </row>
    <row r="41" customFormat="false" ht="14.25" hidden="false" customHeight="false" outlineLevel="0" collapsed="false">
      <c r="A41" s="381" t="n">
        <v>15</v>
      </c>
      <c r="B41" s="381" t="str">
        <f aca="false">VLOOKUP(A41,CatModules!B:D,3,FALSE())</f>
        <v>Prevention programs for adolescents and youth, in and out of school</v>
      </c>
      <c r="C41" s="381" t="n">
        <v>30</v>
      </c>
      <c r="D41" s="369" t="str">
        <f aca="true">OFFSET(E41,0,LangOffset,1,1)</f>
        <v>Other interventions for adolescent and youth</v>
      </c>
      <c r="E41" s="382" t="s">
        <v>499</v>
      </c>
      <c r="F41" s="375" t="s">
        <v>500</v>
      </c>
      <c r="G41" s="375" t="s">
        <v>501</v>
      </c>
      <c r="H41" s="386" t="s">
        <v>502</v>
      </c>
      <c r="I41" s="387" t="str">
        <f aca="true">IF(ISBLANK(OFFSET(J41,0,LangOffset,1,1)),"",OFFSET(J41,0,LangOffset,1,1))</f>
        <v/>
      </c>
      <c r="K41" s="375"/>
      <c r="L41" s="390"/>
      <c r="M41" s="375"/>
    </row>
    <row r="42" customFormat="false" ht="14.25" hidden="false" customHeight="false" outlineLevel="0" collapsed="false">
      <c r="A42" s="381" t="n">
        <v>20</v>
      </c>
      <c r="B42" s="381" t="str">
        <f aca="false">VLOOKUP(A42,CatModules!B:D,3,FALSE())</f>
        <v>PMTCT</v>
      </c>
      <c r="C42" s="381" t="n">
        <v>5</v>
      </c>
      <c r="D42" s="369" t="str">
        <f aca="true">OFFSET(E42,0,LangOffset,1,1)</f>
        <v>Prong 1: Primary prevention of HIV infection among women of childbearing age</v>
      </c>
      <c r="E42" s="382" t="s">
        <v>503</v>
      </c>
      <c r="F42" s="375" t="s">
        <v>504</v>
      </c>
      <c r="G42" s="375" t="s">
        <v>505</v>
      </c>
      <c r="H42" s="386" t="s">
        <v>506</v>
      </c>
      <c r="I42" s="387" t="str">
        <f aca="true">IF(ISBLANK(OFFSET(J42,0,LangOffset,1,1)),"",OFFSET(J42,0,LangOffset,1,1))</f>
        <v>Designing, developing and implementing programs aimed at primary prevention of HIV among women of reproductive age within services related to reproductive health such as antenatal care, postpartum/natal care and other health and HIV service delivery points, including working with community structures. </v>
      </c>
      <c r="J42" s="382" t="s">
        <v>507</v>
      </c>
      <c r="K42" s="375" t="s">
        <v>508</v>
      </c>
      <c r="L42" s="390" t="s">
        <v>509</v>
      </c>
      <c r="M42" s="375" t="s">
        <v>510</v>
      </c>
    </row>
    <row r="43" customFormat="false" ht="14.25" hidden="false" customHeight="false" outlineLevel="0" collapsed="false">
      <c r="A43" s="381" t="n">
        <v>20</v>
      </c>
      <c r="B43" s="381" t="str">
        <f aca="false">VLOOKUP(A43,CatModules!B:D,3,FALSE())</f>
        <v>PMTCT</v>
      </c>
      <c r="C43" s="381" t="n">
        <v>10</v>
      </c>
      <c r="D43" s="369" t="str">
        <f aca="true">OFFSET(E43,0,LangOffset,1,1)</f>
        <v>Prong 2: Preventing unintended pregnancies among women living with HIV</v>
      </c>
      <c r="E43" s="382" t="s">
        <v>511</v>
      </c>
      <c r="F43" s="375" t="s">
        <v>512</v>
      </c>
      <c r="G43" s="375" t="s">
        <v>513</v>
      </c>
      <c r="H43" s="386" t="s">
        <v>514</v>
      </c>
      <c r="I43" s="387" t="str">
        <f aca="true">IF(ISBLANK(OFFSET(J43,0,LangOffset,1,1)),"",OFFSET(J43,0,LangOffset,1,1))</f>
        <v>Designing, developing and implementing reproductive health programs targeting women living with HIV including linkages and referrals.</v>
      </c>
      <c r="J43" s="382" t="s">
        <v>515</v>
      </c>
      <c r="K43" s="375" t="s">
        <v>516</v>
      </c>
      <c r="L43" s="390" t="s">
        <v>517</v>
      </c>
      <c r="M43" s="375" t="s">
        <v>518</v>
      </c>
    </row>
    <row r="44" customFormat="false" ht="14.25" hidden="false" customHeight="false" outlineLevel="0" collapsed="false">
      <c r="A44" s="381" t="n">
        <v>20</v>
      </c>
      <c r="B44" s="381" t="str">
        <f aca="false">VLOOKUP(A44,CatModules!B:D,3,FALSE())</f>
        <v>PMTCT</v>
      </c>
      <c r="C44" s="381" t="n">
        <v>15</v>
      </c>
      <c r="D44" s="369" t="str">
        <f aca="true">OFFSET(E44,0,LangOffset,1,1)</f>
        <v>Prong 3: Preventing vertical HIV transmission </v>
      </c>
      <c r="E44" s="382" t="s">
        <v>519</v>
      </c>
      <c r="F44" s="375" t="s">
        <v>520</v>
      </c>
      <c r="G44" s="375" t="s">
        <v>521</v>
      </c>
      <c r="H44" s="386" t="s">
        <v>522</v>
      </c>
      <c r="I44" s="387" t="str">
        <f aca="true">IF(ISBLANK(OFFSET(J44,0,LangOffset,1,1)),"",OFFSET(J44,0,LangOffset,1,1))</f>
        <v>Designing, developing and implementing programs aimed at preventing vertical transmission this includes HIV testing and counselling, ARVs,  interventions along the continuum pregnancy, delivery and breastfeeding. Please include provisions for option A and B. </v>
      </c>
      <c r="J44" s="382" t="s">
        <v>523</v>
      </c>
      <c r="K44" s="375" t="s">
        <v>524</v>
      </c>
      <c r="L44" s="390" t="s">
        <v>525</v>
      </c>
      <c r="M44" s="375" t="s">
        <v>526</v>
      </c>
    </row>
    <row r="45" customFormat="false" ht="14.25" hidden="false" customHeight="false" outlineLevel="0" collapsed="false">
      <c r="A45" s="381" t="n">
        <v>20</v>
      </c>
      <c r="B45" s="381" t="str">
        <f aca="false">VLOOKUP(A45,CatModules!B:D,3,FALSE())</f>
        <v>PMTCT</v>
      </c>
      <c r="C45" s="381" t="n">
        <v>20</v>
      </c>
      <c r="D45" s="369" t="str">
        <f aca="true">OFFSET(E45,0,LangOffset,1,1)</f>
        <v>Prong 4: Treatment, care and support to mothers living with HIV and their children and families</v>
      </c>
      <c r="E45" s="382" t="s">
        <v>527</v>
      </c>
      <c r="F45" s="375" t="s">
        <v>528</v>
      </c>
      <c r="G45" s="375" t="s">
        <v>529</v>
      </c>
      <c r="H45" s="386" t="s">
        <v>530</v>
      </c>
      <c r="I45" s="387" t="str">
        <f aca="true">IF(ISBLANK(OFFSET(J45,0,LangOffset,1,1)),"",OFFSET(J45,0,LangOffset,1,1))</f>
        <v>Designing, developing and implementing programs aimed to provide HIV care, treatment and support for women found to be positive and their families including Early Infant Diagnosis (EID) </v>
      </c>
      <c r="J45" s="382" t="s">
        <v>531</v>
      </c>
      <c r="K45" s="375" t="s">
        <v>532</v>
      </c>
      <c r="L45" s="390" t="s">
        <v>533</v>
      </c>
      <c r="M45" s="375" t="s">
        <v>534</v>
      </c>
    </row>
    <row r="46" customFormat="false" ht="14.25" hidden="false" customHeight="false" outlineLevel="0" collapsed="false">
      <c r="A46" s="381" t="n">
        <v>20</v>
      </c>
      <c r="B46" s="381" t="str">
        <f aca="false">VLOOKUP(A46,CatModules!B:D,3,FALSE())</f>
        <v>PMTCT</v>
      </c>
      <c r="C46" s="381" t="n">
        <v>25</v>
      </c>
      <c r="D46" s="369" t="str">
        <f aca="true">OFFSET(E46,0,LangOffset,1,1)</f>
        <v>Other interventions for PMTCT- Please specify </v>
      </c>
      <c r="E46" s="382" t="s">
        <v>535</v>
      </c>
      <c r="F46" s="375" t="s">
        <v>536</v>
      </c>
      <c r="G46" s="375" t="s">
        <v>537</v>
      </c>
      <c r="H46" s="386" t="s">
        <v>538</v>
      </c>
      <c r="I46" s="387" t="str">
        <f aca="true">IF(ISBLANK(OFFSET(J46,0,LangOffset,1,1)),"",OFFSET(J46,0,LangOffset,1,1))</f>
        <v/>
      </c>
      <c r="K46" s="375"/>
      <c r="L46" s="390"/>
      <c r="M46" s="375"/>
    </row>
    <row r="47" customFormat="false" ht="14.25" hidden="false" customHeight="false" outlineLevel="0" collapsed="false">
      <c r="A47" s="381" t="n">
        <v>22</v>
      </c>
      <c r="B47" s="381" t="str">
        <f aca="false">VLOOKUP(A47,CatModules!B:D,3,FALSE())</f>
        <v>Treatment, care and support</v>
      </c>
      <c r="C47" s="381" t="n">
        <v>5</v>
      </c>
      <c r="D47" s="369" t="str">
        <f aca="true">OFFSET(E47,0,LangOffset,1,1)</f>
        <v>Pre-ART care </v>
      </c>
      <c r="E47" s="382" t="s">
        <v>539</v>
      </c>
      <c r="F47" s="375" t="s">
        <v>540</v>
      </c>
      <c r="G47" s="375" t="s">
        <v>541</v>
      </c>
      <c r="H47" s="386" t="s">
        <v>542</v>
      </c>
      <c r="I47" s="387" t="str">
        <f aca="true">IF(ISBLANK(OFFSET(J47,0,LangOffset,1,1)),"",OFFSET(J47,0,LangOffset,1,1))</f>
        <v>Designing, developing and implementing comprehensive  pre-ART interventions including confirmation of HIV infection status, staging of the disease, baseline clinical assessment and monitoring before treatment initiation including treatment preparedness.</v>
      </c>
      <c r="J47" s="382" t="s">
        <v>543</v>
      </c>
      <c r="K47" s="375" t="s">
        <v>544</v>
      </c>
      <c r="L47" s="390" t="s">
        <v>545</v>
      </c>
      <c r="M47" s="375" t="s">
        <v>546</v>
      </c>
    </row>
    <row r="48" customFormat="false" ht="14.25" hidden="false" customHeight="false" outlineLevel="0" collapsed="false">
      <c r="A48" s="381" t="n">
        <v>22</v>
      </c>
      <c r="B48" s="381" t="str">
        <f aca="false">VLOOKUP(A48,CatModules!B:D,3,FALSE())</f>
        <v>Treatment, care and support</v>
      </c>
      <c r="C48" s="381" t="n">
        <v>10</v>
      </c>
      <c r="D48" s="369" t="str">
        <f aca="true">OFFSET(E48,0,LangOffset,1,1)</f>
        <v>Antiretroviral Therapy (ART)</v>
      </c>
      <c r="E48" s="382" t="s">
        <v>547</v>
      </c>
      <c r="F48" s="375" t="s">
        <v>548</v>
      </c>
      <c r="G48" s="375" t="s">
        <v>549</v>
      </c>
      <c r="H48" s="386" t="s">
        <v>550</v>
      </c>
      <c r="I48" s="387" t="str">
        <f aca="true">IF(ISBLANK(OFFSET(J48,0,LangOffset,1,1)),"",OFFSET(J48,0,LangOffset,1,1))</f>
        <v>Designing, developing and implementing ART programs  for all populations with the exception of prophylaxis under options A and B which are included in the PMTCT module. This includes, first , second and third-line for both adults and children, Treatment as Prevention and provisions for expansion to option B+ as well as Pre and Post-exposure prophylaxis (PrEP and PEP). This includes  links and referrals to  care and support.  </v>
      </c>
      <c r="J48" s="382" t="s">
        <v>551</v>
      </c>
      <c r="K48" s="375" t="s">
        <v>552</v>
      </c>
      <c r="L48" s="390" t="s">
        <v>553</v>
      </c>
      <c r="M48" s="375" t="s">
        <v>554</v>
      </c>
    </row>
    <row r="49" customFormat="false" ht="14.25" hidden="false" customHeight="false" outlineLevel="0" collapsed="false">
      <c r="A49" s="381" t="n">
        <v>22</v>
      </c>
      <c r="B49" s="381" t="str">
        <f aca="false">VLOOKUP(A49,CatModules!B:D,3,FALSE())</f>
        <v>Treatment, care and support</v>
      </c>
      <c r="C49" s="381" t="n">
        <v>15</v>
      </c>
      <c r="D49" s="369" t="str">
        <f aca="true">OFFSET(E49,0,LangOffset,1,1)</f>
        <v>Treatment monitoring </v>
      </c>
      <c r="E49" s="382" t="s">
        <v>555</v>
      </c>
      <c r="F49" s="375" t="s">
        <v>556</v>
      </c>
      <c r="G49" s="375" t="s">
        <v>557</v>
      </c>
      <c r="H49" s="386" t="s">
        <v>558</v>
      </c>
      <c r="I49" s="387" t="str">
        <f aca="true">IF(ISBLANK(OFFSET(J49,0,LangOffset,1,1)),"",OFFSET(J49,0,LangOffset,1,1))</f>
        <v>This includes  Clinical and laboratory monitoring at treatment initiation and during ART. </v>
      </c>
      <c r="J49" s="382" t="s">
        <v>559</v>
      </c>
      <c r="K49" s="375" t="s">
        <v>560</v>
      </c>
      <c r="L49" s="390" t="s">
        <v>561</v>
      </c>
      <c r="M49" s="375" t="s">
        <v>562</v>
      </c>
    </row>
    <row r="50" customFormat="false" ht="14.25" hidden="false" customHeight="false" outlineLevel="0" collapsed="false">
      <c r="A50" s="381" t="n">
        <v>22</v>
      </c>
      <c r="B50" s="381" t="str">
        <f aca="false">VLOOKUP(A50,CatModules!B:D,3,FALSE())</f>
        <v>Treatment, care and support</v>
      </c>
      <c r="C50" s="381" t="n">
        <v>20</v>
      </c>
      <c r="D50" s="369" t="str">
        <f aca="true">OFFSET(E50,0,LangOffset,1,1)</f>
        <v>Treatment adherence </v>
      </c>
      <c r="E50" s="382" t="s">
        <v>563</v>
      </c>
      <c r="F50" s="375" t="s">
        <v>564</v>
      </c>
      <c r="G50" s="375" t="s">
        <v>565</v>
      </c>
      <c r="H50" s="386" t="s">
        <v>566</v>
      </c>
      <c r="I50" s="387" t="str">
        <f aca="true">IF(ISBLANK(OFFSET(J50,0,LangOffset,1,1)),"",OFFSET(J50,0,LangOffset,1,1))</f>
        <v>Designing, developing and implementing a comprehensive treatment adherence strategy both at the programmatic/facility level and at the community level.</v>
      </c>
      <c r="J50" s="382" t="s">
        <v>567</v>
      </c>
      <c r="K50" s="375" t="s">
        <v>568</v>
      </c>
      <c r="L50" s="390" t="s">
        <v>569</v>
      </c>
      <c r="M50" s="375" t="s">
        <v>570</v>
      </c>
    </row>
    <row r="51" customFormat="false" ht="14.25" hidden="false" customHeight="false" outlineLevel="0" collapsed="false">
      <c r="A51" s="381" t="n">
        <v>22</v>
      </c>
      <c r="B51" s="381" t="str">
        <f aca="false">VLOOKUP(A51,CatModules!B:D,3,FALSE())</f>
        <v>Treatment, care and support</v>
      </c>
      <c r="C51" s="381" t="n">
        <v>25</v>
      </c>
      <c r="D51" s="369" t="str">
        <f aca="true">OFFSET(E51,0,LangOffset,1,1)</f>
        <v>Prevention, diagnosis and treatment of opportunistic infections</v>
      </c>
      <c r="E51" s="382" t="s">
        <v>571</v>
      </c>
      <c r="F51" s="375" t="s">
        <v>572</v>
      </c>
      <c r="G51" s="375" t="s">
        <v>573</v>
      </c>
      <c r="H51" s="386" t="s">
        <v>574</v>
      </c>
      <c r="I51" s="387" t="str">
        <f aca="true">IF(ISBLANK(OFFSET(J51,0,LangOffset,1,1)),"",OFFSET(J51,0,LangOffset,1,1))</f>
        <v>Designing, developing and implementing diagnosis and treatment programs of OIs including Vaccination, diagnosis and treatment of  viral hepatitis- excluding TB.</v>
      </c>
      <c r="J51" s="382" t="s">
        <v>575</v>
      </c>
      <c r="K51" s="375" t="s">
        <v>576</v>
      </c>
      <c r="L51" s="390" t="s">
        <v>577</v>
      </c>
      <c r="M51" s="375" t="s">
        <v>578</v>
      </c>
    </row>
    <row r="52" customFormat="false" ht="14.25" hidden="false" customHeight="false" outlineLevel="0" collapsed="false">
      <c r="A52" s="381" t="n">
        <v>22</v>
      </c>
      <c r="B52" s="381" t="str">
        <f aca="false">VLOOKUP(A52,CatModules!B:D,3,FALSE())</f>
        <v>Treatment, care and support</v>
      </c>
      <c r="C52" s="381" t="n">
        <v>30</v>
      </c>
      <c r="D52" s="369" t="str">
        <f aca="true">OFFSET(E52,0,LangOffset,1,1)</f>
        <v>Counseling and psycho-social support </v>
      </c>
      <c r="E52" s="382" t="s">
        <v>579</v>
      </c>
      <c r="F52" s="375" t="s">
        <v>580</v>
      </c>
      <c r="G52" s="375" t="s">
        <v>581</v>
      </c>
      <c r="H52" s="386" t="s">
        <v>582</v>
      </c>
      <c r="I52" s="387" t="str">
        <f aca="true">IF(ISBLANK(OFFSET(J52,0,LangOffset,1,1)),"",OFFSET(J52,0,LangOffset,1,1))</f>
        <v> Designing, developing and implementing a comprehensive support program including  psychosocial support; optimizing nutrition and  income generation ..etc. </v>
      </c>
      <c r="J52" s="382" t="s">
        <v>583</v>
      </c>
      <c r="K52" s="375" t="s">
        <v>584</v>
      </c>
      <c r="L52" s="390" t="s">
        <v>585</v>
      </c>
      <c r="M52" s="375" t="s">
        <v>586</v>
      </c>
    </row>
    <row r="53" customFormat="false" ht="14.25" hidden="false" customHeight="false" outlineLevel="0" collapsed="false">
      <c r="A53" s="381" t="n">
        <v>22</v>
      </c>
      <c r="B53" s="381" t="str">
        <f aca="false">VLOOKUP(A53,CatModules!B:D,3,FALSE())</f>
        <v>Treatment, care and support</v>
      </c>
      <c r="C53" s="381" t="n">
        <v>35</v>
      </c>
      <c r="D53" s="369" t="str">
        <f aca="true">OFFSET(E53,0,LangOffset,1,1)</f>
        <v>Out-patient care </v>
      </c>
      <c r="E53" s="382" t="s">
        <v>587</v>
      </c>
      <c r="F53" s="375" t="s">
        <v>588</v>
      </c>
      <c r="G53" s="375" t="s">
        <v>589</v>
      </c>
      <c r="H53" s="386" t="s">
        <v>590</v>
      </c>
      <c r="I53" s="387" t="str">
        <f aca="true">IF(ISBLANK(OFFSET(J53,0,LangOffset,1,1)),"",OFFSET(J53,0,LangOffset,1,1))</f>
        <v>This includes other outpatient health services.</v>
      </c>
      <c r="J53" s="382" t="s">
        <v>591</v>
      </c>
      <c r="K53" s="375" t="s">
        <v>592</v>
      </c>
      <c r="L53" s="390" t="s">
        <v>593</v>
      </c>
      <c r="M53" s="375" t="s">
        <v>594</v>
      </c>
    </row>
    <row r="54" customFormat="false" ht="14.25" hidden="false" customHeight="false" outlineLevel="0" collapsed="false">
      <c r="A54" s="381" t="n">
        <v>22</v>
      </c>
      <c r="B54" s="381" t="str">
        <f aca="false">VLOOKUP(A54,CatModules!B:D,3,FALSE())</f>
        <v>Treatment, care and support</v>
      </c>
      <c r="C54" s="381" t="n">
        <v>40</v>
      </c>
      <c r="D54" s="369" t="str">
        <f aca="true">OFFSET(E54,0,LangOffset,1,1)</f>
        <v>In-patient care </v>
      </c>
      <c r="E54" s="382" t="s">
        <v>595</v>
      </c>
      <c r="F54" s="375" t="s">
        <v>596</v>
      </c>
      <c r="G54" s="375" t="s">
        <v>597</v>
      </c>
      <c r="H54" s="386" t="s">
        <v>598</v>
      </c>
      <c r="I54" s="387" t="str">
        <f aca="true">IF(ISBLANK(OFFSET(J54,0,LangOffset,1,1)),"",OFFSET(J54,0,LangOffset,1,1))</f>
        <v>This includes inpatient care including palliative care.  </v>
      </c>
      <c r="J54" s="382" t="s">
        <v>599</v>
      </c>
      <c r="K54" s="375" t="s">
        <v>600</v>
      </c>
      <c r="L54" s="390" t="s">
        <v>601</v>
      </c>
      <c r="M54" s="375" t="s">
        <v>602</v>
      </c>
    </row>
    <row r="55" customFormat="false" ht="14.25" hidden="false" customHeight="false" outlineLevel="0" collapsed="false">
      <c r="A55" s="381" t="n">
        <v>22</v>
      </c>
      <c r="B55" s="381" t="str">
        <f aca="false">VLOOKUP(A55,CatModules!B:D,3,FALSE())</f>
        <v>Treatment, care and support</v>
      </c>
      <c r="C55" s="381" t="n">
        <v>45</v>
      </c>
      <c r="D55" s="369" t="str">
        <f aca="true">OFFSET(E55,0,LangOffset,1,1)</f>
        <v>Other interventions for treatment - Please specify </v>
      </c>
      <c r="E55" s="382" t="s">
        <v>603</v>
      </c>
      <c r="F55" s="375" t="s">
        <v>604</v>
      </c>
      <c r="G55" s="375" t="s">
        <v>605</v>
      </c>
      <c r="H55" s="386" t="s">
        <v>606</v>
      </c>
      <c r="I55" s="387" t="str">
        <f aca="true">IF(ISBLANK(OFFSET(J55,0,LangOffset,1,1)),"",OFFSET(J55,0,LangOffset,1,1))</f>
        <v/>
      </c>
      <c r="K55" s="386"/>
      <c r="L55" s="393"/>
      <c r="M55" s="386"/>
    </row>
    <row r="56" customFormat="false" ht="14.25" hidden="false" customHeight="false" outlineLevel="0" collapsed="false">
      <c r="A56" s="381" t="n">
        <v>32</v>
      </c>
      <c r="B56" s="381" t="str">
        <f aca="false">VLOOKUP(A56,CatModules!B:D,3,FALSE())</f>
        <v>TB care and prevention</v>
      </c>
      <c r="C56" s="381" t="n">
        <v>5</v>
      </c>
      <c r="D56" s="369" t="str">
        <f aca="true">OFFSET(E56,0,LangOffset,1,1)</f>
        <v>Case detection and diagnosis</v>
      </c>
      <c r="E56" s="382" t="s">
        <v>607</v>
      </c>
      <c r="F56" s="375" t="s">
        <v>608</v>
      </c>
      <c r="G56" s="375" t="s">
        <v>609</v>
      </c>
      <c r="H56" s="386" t="s">
        <v>610</v>
      </c>
      <c r="I56" s="387" t="str">
        <f aca="true">IF(ISBLANK(OFFSET(J56,0,LangOffset,1,1)),"",OFFSET(J56,0,LangOffset,1,1))</f>
        <v>This intervention includes early detection of all forms of TB among all ages. It includes- diagnosis of TB using sputum smear microscopy (ZN and/or LED-FM) and Rapid molecular  tools for early and rapid diagnosis (e.g Xpert MTB/RIF) and also culture and DST; It also includes other tools such as X-rays to support diagnosis among smear-negative and extrapulmonary TB cases, children and PLHIV;  
Additionally it includes activities related to strengthening the delivery of TB services such as renovating and equipping laboratory infrastructure and specimen referral mechanisms from lower to higher level laboratories for additional tests. 
Support for access to diagnosis for poor. </v>
      </c>
      <c r="J56" s="388" t="s">
        <v>611</v>
      </c>
      <c r="K56" s="389" t="s">
        <v>612</v>
      </c>
      <c r="L56" s="390" t="s">
        <v>613</v>
      </c>
      <c r="M56" s="388" t="s">
        <v>614</v>
      </c>
    </row>
    <row r="57" customFormat="false" ht="14.25" hidden="false" customHeight="false" outlineLevel="0" collapsed="false">
      <c r="A57" s="381" t="n">
        <v>32</v>
      </c>
      <c r="B57" s="381" t="str">
        <f aca="false">VLOOKUP(A57,CatModules!B:D,3,FALSE())</f>
        <v>TB care and prevention</v>
      </c>
      <c r="C57" s="381" t="n">
        <v>10</v>
      </c>
      <c r="D57" s="369" t="str">
        <f aca="true">OFFSET(E57,0,LangOffset,1,1)</f>
        <v>Treatment
</v>
      </c>
      <c r="E57" s="388" t="s">
        <v>615</v>
      </c>
      <c r="F57" s="388" t="s">
        <v>616</v>
      </c>
      <c r="G57" s="382" t="s">
        <v>617</v>
      </c>
      <c r="H57" s="394" t="s">
        <v>618</v>
      </c>
      <c r="I57" s="387" t="str">
        <f aca="true">IF(ISBLANK(OFFSET(J57,0,LangOffset,1,1)),"",OFFSET(J57,0,LangOffset,1,1))</f>
        <v>It includes standard, supervised treatment with first line drugs (FLDs) including paediatric preparations, with social support for patients  with drug-sensitive TB and innovative patients-centred care. Clinical and/or laboratory tests to monitor treatment responses; Additonally it includes activities related to strengthening the delivery of TB services such as renovating and equipping service delivery infrastructure- e.g health facilities. 
Active pharmacovigilance (in the case of use of drugs which have not yet completed Phase III trials) </v>
      </c>
      <c r="J57" s="388" t="s">
        <v>619</v>
      </c>
      <c r="K57" s="389" t="s">
        <v>620</v>
      </c>
      <c r="L57" s="390" t="s">
        <v>621</v>
      </c>
      <c r="M57" s="388" t="s">
        <v>622</v>
      </c>
    </row>
    <row r="58" customFormat="false" ht="14.25" hidden="false" customHeight="false" outlineLevel="0" collapsed="false">
      <c r="A58" s="381" t="n">
        <v>32</v>
      </c>
      <c r="B58" s="381" t="str">
        <f aca="false">VLOOKUP(A58,CatModules!B:D,3,FALSE())</f>
        <v>TB care and prevention</v>
      </c>
      <c r="C58" s="381" t="n">
        <v>15</v>
      </c>
      <c r="D58" s="369" t="str">
        <f aca="true">OFFSET(E58,0,LangOffset,1,1)</f>
        <v>Prevention
</v>
      </c>
      <c r="E58" s="388" t="s">
        <v>623</v>
      </c>
      <c r="F58" s="389" t="s">
        <v>624</v>
      </c>
      <c r="G58" s="375" t="s">
        <v>625</v>
      </c>
      <c r="H58" s="395" t="s">
        <v>626</v>
      </c>
      <c r="I58" s="387" t="str">
        <f aca="true">IF(ISBLANK(OFFSET(J58,0,LangOffset,1,1)),"",OFFSET(J58,0,LangOffset,1,1))</f>
        <v>Provision of INH preventive therapy (IPT) for children in contact with bacteriologically confirmed TB cases, administrative controls for infection control</v>
      </c>
      <c r="J58" s="382" t="s">
        <v>627</v>
      </c>
      <c r="K58" s="375" t="s">
        <v>628</v>
      </c>
      <c r="L58" s="390" t="s">
        <v>629</v>
      </c>
      <c r="M58" s="382" t="s">
        <v>630</v>
      </c>
    </row>
    <row r="59" customFormat="false" ht="14.25" hidden="false" customHeight="false" outlineLevel="0" collapsed="false">
      <c r="A59" s="381" t="n">
        <v>32</v>
      </c>
      <c r="B59" s="381" t="str">
        <f aca="false">VLOOKUP(A59,CatModules!B:D,3,FALSE())</f>
        <v>TB care and prevention</v>
      </c>
      <c r="C59" s="381" t="n">
        <v>20</v>
      </c>
      <c r="D59" s="369" t="str">
        <f aca="true">OFFSET(E59,0,LangOffset,1,1)</f>
        <v>Engaging all care providers </v>
      </c>
      <c r="E59" s="382" t="s">
        <v>631</v>
      </c>
      <c r="F59" s="375" t="s">
        <v>632</v>
      </c>
      <c r="G59" s="375" t="s">
        <v>633</v>
      </c>
      <c r="H59" s="386" t="s">
        <v>634</v>
      </c>
      <c r="I59" s="387" t="str">
        <f aca="true">IF(ISBLANK(OFFSET(J59,0,LangOffset,1,1)),"",OFFSET(J59,0,LangOffset,1,1))</f>
        <v>This includes engaging public and private providers, traditional healers in TB control  activities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v>
      </c>
      <c r="J59" s="382" t="s">
        <v>635</v>
      </c>
      <c r="K59" s="375" t="s">
        <v>636</v>
      </c>
      <c r="L59" s="390" t="s">
        <v>637</v>
      </c>
      <c r="M59" s="388" t="s">
        <v>638</v>
      </c>
    </row>
    <row r="60" customFormat="false" ht="14.25" hidden="false" customHeight="false" outlineLevel="0" collapsed="false">
      <c r="A60" s="381" t="n">
        <v>32</v>
      </c>
      <c r="B60" s="381" t="str">
        <f aca="false">VLOOKUP(A60,CatModules!B:D,3,FALSE())</f>
        <v>TB care and prevention</v>
      </c>
      <c r="C60" s="381" t="n">
        <v>25</v>
      </c>
      <c r="D60" s="369" t="str">
        <f aca="true">OFFSET(E60,0,LangOffset,1,1)</f>
        <v>Community TB care delivery</v>
      </c>
      <c r="E60" s="382" t="s">
        <v>639</v>
      </c>
      <c r="F60" s="382" t="s">
        <v>640</v>
      </c>
      <c r="G60" s="382" t="s">
        <v>641</v>
      </c>
      <c r="H60" s="392" t="s">
        <v>642</v>
      </c>
      <c r="I60" s="387" t="str">
        <f aca="true">IF(ISBLANK(OFFSET(J60,0,LangOffset,1,1)),"",OFFSET(J60,0,LangOffset,1,1))</f>
        <v>Capacity building for community-level service delivery. This includes training and capacity-building of TB servce providers, TB patients, community-based interventions and outreach services for TB patients. </v>
      </c>
      <c r="J60" s="382" t="s">
        <v>643</v>
      </c>
      <c r="K60" s="375" t="s">
        <v>644</v>
      </c>
      <c r="L60" s="390" t="s">
        <v>645</v>
      </c>
      <c r="M60" s="382" t="s">
        <v>646</v>
      </c>
    </row>
    <row r="61" customFormat="false" ht="14.25" hidden="false" customHeight="false" outlineLevel="0" collapsed="false">
      <c r="A61" s="381" t="n">
        <v>32</v>
      </c>
      <c r="B61" s="381" t="str">
        <f aca="false">VLOOKUP(A61,CatModules!B:D,3,FALSE())</f>
        <v>TB care and prevention</v>
      </c>
      <c r="C61" s="381" t="n">
        <v>30</v>
      </c>
      <c r="D61" s="369" t="str">
        <f aca="true">OFFSET(E61,0,LangOffset,1,1)</f>
        <v>Key affected populations</v>
      </c>
      <c r="E61" s="382" t="s">
        <v>647</v>
      </c>
      <c r="F61" s="382" t="s">
        <v>648</v>
      </c>
      <c r="G61" s="382" t="s">
        <v>648</v>
      </c>
      <c r="H61" s="392" t="s">
        <v>649</v>
      </c>
      <c r="I61" s="387" t="str">
        <f aca="true">IF(ISBLANK(OFFSET(J61,0,LangOffset,1,1)),"",OFFSET(J61,0,LangOffset,1,1))</f>
        <v>This include Active case finding among Key Affected Populations and high risk groups such as prisoners, displaced people, migrants and ethnic minorities/indigenous populations, miners, children, urban poor, elderly  and adapting models of TB care for high risk groups.  This includes adapting services to the needs of specific groups to make services people-centered and improve accessibility, appropriateness, and availability; adapt diagnostic and treatment structures to meet needs of key populations, e.g through community community-based TB care and prevention, mobile outreach to remote areas, community-based sputum collection, sputum transport arrangements, etc.                                                                 </v>
      </c>
      <c r="J61" s="382" t="s">
        <v>650</v>
      </c>
      <c r="K61" s="375" t="s">
        <v>651</v>
      </c>
      <c r="L61" s="390" t="s">
        <v>652</v>
      </c>
      <c r="M61" s="382" t="s">
        <v>653</v>
      </c>
    </row>
    <row r="62" customFormat="false" ht="14.25" hidden="false" customHeight="false" outlineLevel="0" collapsed="false">
      <c r="A62" s="381" t="n">
        <v>32</v>
      </c>
      <c r="B62" s="381" t="str">
        <f aca="false">VLOOKUP(A62,CatModules!B:D,3,FALSE())</f>
        <v>TB care and prevention</v>
      </c>
      <c r="C62" s="381" t="n">
        <v>35</v>
      </c>
      <c r="D62" s="369" t="str">
        <f aca="true">OFFSET(E62,0,LangOffset,1,1)</f>
        <v>Collaborative activities with other programs and sectors</v>
      </c>
      <c r="E62" s="382" t="s">
        <v>654</v>
      </c>
      <c r="F62" s="375" t="s">
        <v>655</v>
      </c>
      <c r="G62" s="375" t="s">
        <v>656</v>
      </c>
      <c r="H62" s="386" t="s">
        <v>657</v>
      </c>
      <c r="I62" s="387" t="str">
        <f aca="true">IF(ISBLANK(OFFSET(J62,0,LangOffset,1,1)),"",OFFSET(J62,0,LangOffset,1,1))</f>
        <v>Collaborating with other service providers for patients with co-morbidities including Reproductive Maternal Neonatal and Child Health (RMNCH), diabetes and collaborative activities for TB prevention and care with other sectors beyond health such as justice, labour, mining, etc.</v>
      </c>
      <c r="J62" s="382" t="s">
        <v>658</v>
      </c>
      <c r="K62" s="375" t="s">
        <v>659</v>
      </c>
      <c r="L62" s="390" t="s">
        <v>660</v>
      </c>
      <c r="M62" s="382" t="s">
        <v>661</v>
      </c>
    </row>
    <row r="63" customFormat="false" ht="14.25" hidden="false" customHeight="false" outlineLevel="0" collapsed="false">
      <c r="A63" s="381" t="n">
        <v>32</v>
      </c>
      <c r="B63" s="381" t="str">
        <f aca="false">VLOOKUP(A63,CatModules!B:D,3,FALSE())</f>
        <v>TB care and prevention</v>
      </c>
      <c r="C63" s="381" t="n">
        <v>40</v>
      </c>
      <c r="D63" s="369" t="str">
        <f aca="true">OFFSET(E63,0,LangOffset,1,1)</f>
        <v>Other</v>
      </c>
      <c r="E63" s="382" t="s">
        <v>662</v>
      </c>
      <c r="F63" s="375" t="s">
        <v>663</v>
      </c>
      <c r="G63" s="375" t="s">
        <v>664</v>
      </c>
      <c r="H63" s="386" t="s">
        <v>665</v>
      </c>
      <c r="I63" s="387" t="str">
        <f aca="true">IF(ISBLANK(OFFSET(J63,0,LangOffset,1,1)),"",OFFSET(J63,0,LangOffset,1,1))</f>
        <v/>
      </c>
      <c r="K63" s="375"/>
      <c r="L63" s="390"/>
    </row>
    <row r="64" customFormat="false" ht="14.25" hidden="false" customHeight="false" outlineLevel="0" collapsed="false">
      <c r="A64" s="381" t="n">
        <v>35</v>
      </c>
      <c r="B64" s="381" t="str">
        <f aca="false">VLOOKUP(A64,CatModules!B:D,3,FALSE())</f>
        <v>TB/HIV</v>
      </c>
      <c r="C64" s="381" t="n">
        <v>5</v>
      </c>
      <c r="D64" s="369" t="str">
        <f aca="true">OFFSET(E64,0,LangOffset,1,1)</f>
        <v>TB/HIV collaborative interventions </v>
      </c>
      <c r="E64" s="382" t="s">
        <v>666</v>
      </c>
      <c r="F64" s="375" t="s">
        <v>667</v>
      </c>
      <c r="G64" s="375" t="s">
        <v>668</v>
      </c>
      <c r="H64" s="386" t="s">
        <v>669</v>
      </c>
      <c r="I64" s="387" t="str">
        <f aca="true">IF(ISBLANK(OFFSET(J64,0,LangOffset,1,1)),"",OFFSET(J64,0,LangOffset,1,1))</f>
        <v>This intervention refers to implementation of the 12 elements of TB/HIV collaborative activities, that are aligned with the HIV program. These include- setting up and strengthening a coordinating body for collaborative TB/HIV activities functional at all levels, joint TB and HIV planning to integrate the delivery of TB and HIV services; HIV testing of TB patients and early initiation of ART and CPT for co-infected patients; It also includes screening of PLHIV for TB and rapid molecular tools for TB diagnosis among PLHIV with presumptive TB; IPT, infection control measures. It includes procurement of consumables and drugs which are not covered by the HIV program.</v>
      </c>
      <c r="J64" s="382" t="s">
        <v>670</v>
      </c>
      <c r="K64" s="375" t="s">
        <v>671</v>
      </c>
      <c r="L64" s="390" t="s">
        <v>672</v>
      </c>
      <c r="M64" s="382" t="s">
        <v>673</v>
      </c>
    </row>
    <row r="65" customFormat="false" ht="14.25" hidden="false" customHeight="false" outlineLevel="0" collapsed="false">
      <c r="A65" s="381" t="n">
        <v>35</v>
      </c>
      <c r="B65" s="381" t="str">
        <f aca="false">VLOOKUP(A65,CatModules!B:D,3,FALSE())</f>
        <v>TB/HIV</v>
      </c>
      <c r="C65" s="381" t="n">
        <v>10</v>
      </c>
      <c r="D65" s="369" t="str">
        <f aca="true">OFFSET(E65,0,LangOffset,1,1)</f>
        <v>Engaging all care providers</v>
      </c>
      <c r="E65" s="382" t="s">
        <v>674</v>
      </c>
      <c r="F65" s="382" t="s">
        <v>675</v>
      </c>
      <c r="G65" s="382" t="s">
        <v>676</v>
      </c>
      <c r="H65" s="392" t="s">
        <v>677</v>
      </c>
      <c r="I65" s="387" t="str">
        <f aca="true">IF(ISBLANK(OFFSET(J65,0,LangOffset,1,1)),"",OFFSET(J65,0,LangOffset,1,1))</f>
        <v>This includes engaging public and private providers, traditional healers in TB/HIV control  activities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v>
      </c>
      <c r="J65" s="382" t="s">
        <v>678</v>
      </c>
      <c r="K65" s="375" t="s">
        <v>679</v>
      </c>
      <c r="L65" s="390" t="s">
        <v>680</v>
      </c>
      <c r="M65" s="382" t="s">
        <v>681</v>
      </c>
    </row>
    <row r="66" customFormat="false" ht="14.25" hidden="false" customHeight="false" outlineLevel="0" collapsed="false">
      <c r="A66" s="381" t="n">
        <v>35</v>
      </c>
      <c r="B66" s="381" t="str">
        <f aca="false">VLOOKUP(A66,CatModules!B:D,3,FALSE())</f>
        <v>TB/HIV</v>
      </c>
      <c r="C66" s="381" t="n">
        <v>15</v>
      </c>
      <c r="D66" s="369" t="str">
        <f aca="true">OFFSET(E66,0,LangOffset,1,1)</f>
        <v>Community TB care delivery</v>
      </c>
      <c r="E66" s="382" t="s">
        <v>639</v>
      </c>
      <c r="F66" s="375" t="s">
        <v>682</v>
      </c>
      <c r="G66" s="375" t="s">
        <v>683</v>
      </c>
      <c r="H66" s="386" t="s">
        <v>684</v>
      </c>
      <c r="I66" s="387" t="str">
        <f aca="true">IF(ISBLANK(OFFSET(J66,0,LangOffset,1,1)),"",OFFSET(J66,0,LangOffset,1,1))</f>
        <v>Capacity building for community-level service delivery. This includes training and capacity-building of TB servce providers, TB patients, community-based interventions and outreach services for TB patients. </v>
      </c>
      <c r="J66" s="382" t="s">
        <v>643</v>
      </c>
      <c r="K66" s="375" t="s">
        <v>644</v>
      </c>
      <c r="L66" s="390" t="s">
        <v>645</v>
      </c>
      <c r="M66" s="382" t="s">
        <v>646</v>
      </c>
    </row>
    <row r="67" customFormat="false" ht="14.25" hidden="false" customHeight="false" outlineLevel="0" collapsed="false">
      <c r="A67" s="381" t="n">
        <v>35</v>
      </c>
      <c r="B67" s="381" t="str">
        <f aca="false">VLOOKUP(A67,CatModules!B:D,3,FALSE())</f>
        <v>TB/HIV</v>
      </c>
      <c r="C67" s="381" t="n">
        <v>20</v>
      </c>
      <c r="D67" s="369" t="str">
        <f aca="true">OFFSET(E67,0,LangOffset,1,1)</f>
        <v>Key Affected Populations</v>
      </c>
      <c r="E67" s="382" t="s">
        <v>685</v>
      </c>
      <c r="F67" s="375" t="s">
        <v>686</v>
      </c>
      <c r="G67" s="375" t="s">
        <v>687</v>
      </c>
      <c r="H67" s="386" t="s">
        <v>688</v>
      </c>
      <c r="I67" s="387" t="str">
        <f aca="true">IF(ISBLANK(OFFSET(J67,0,LangOffset,1,1)),"",OFFSET(J67,0,LangOffset,1,1))</f>
        <v>This include Active case finding among Key Affected Populations and high risk groups such as prisoners, displaced people, migrants and ethnic minorities/indigenous populations, miners, children, urban poor, elderly  and adapting models of TB/HIV care for high risk groups such as people who inject drugs. This includes adapting services to the needs of specific groups to make services people-centered and improve accessibility, appropriateness, and availability. adapt diagnostic and treatment structures to meet needs of key populations, e.g through community-based TB care and prevention, mobile outreach to remote areas, community-based sputum collection, sputum transport arrangements, etc.                                                 </v>
      </c>
      <c r="J67" s="382" t="s">
        <v>689</v>
      </c>
      <c r="K67" s="375" t="s">
        <v>690</v>
      </c>
      <c r="L67" s="390" t="s">
        <v>691</v>
      </c>
      <c r="M67" s="382" t="s">
        <v>692</v>
      </c>
    </row>
    <row r="68" customFormat="false" ht="14.25" hidden="false" customHeight="false" outlineLevel="0" collapsed="false">
      <c r="A68" s="381" t="n">
        <v>35</v>
      </c>
      <c r="B68" s="381" t="str">
        <f aca="false">VLOOKUP(A68,CatModules!B:D,3,FALSE())</f>
        <v>TB/HIV</v>
      </c>
      <c r="C68" s="381" t="n">
        <v>25</v>
      </c>
      <c r="D68" s="369" t="str">
        <f aca="true">OFFSET(E68,0,LangOffset,1,1)</f>
        <v>Collaborative activities with other programs and sectors⃰</v>
      </c>
      <c r="E68" s="382" t="s">
        <v>693</v>
      </c>
      <c r="F68" s="375" t="s">
        <v>655</v>
      </c>
      <c r="G68" s="375" t="s">
        <v>694</v>
      </c>
      <c r="H68" s="386" t="s">
        <v>695</v>
      </c>
      <c r="I68" s="387" t="str">
        <f aca="true">IF(ISBLANK(OFFSET(J68,0,LangOffset,1,1)),"",OFFSET(J68,0,LangOffset,1,1))</f>
        <v>This intervention includes collaboration with other service providers for patients with co-morbidities including Reproductive Maternal Neonatal and Child Health (RMNCH), diabetes co-morbidities and collaborative activities for TB /HIV prevention and care with other sectors beyond health</v>
      </c>
      <c r="J68" s="382" t="s">
        <v>696</v>
      </c>
      <c r="K68" s="375" t="s">
        <v>697</v>
      </c>
      <c r="L68" s="390" t="s">
        <v>698</v>
      </c>
      <c r="M68" s="382" t="s">
        <v>699</v>
      </c>
    </row>
    <row r="69" customFormat="false" ht="14.25" hidden="false" customHeight="false" outlineLevel="0" collapsed="false">
      <c r="A69" s="381" t="n">
        <v>35</v>
      </c>
      <c r="B69" s="381" t="str">
        <f aca="false">VLOOKUP(A69,CatModules!B:D,3,FALSE())</f>
        <v>TB/HIV</v>
      </c>
      <c r="C69" s="381" t="n">
        <v>30</v>
      </c>
      <c r="D69" s="369" t="str">
        <f aca="true">OFFSET(E69,0,LangOffset,1,1)</f>
        <v>Other</v>
      </c>
      <c r="E69" s="382" t="s">
        <v>662</v>
      </c>
      <c r="F69" s="382" t="s">
        <v>663</v>
      </c>
      <c r="G69" s="382" t="s">
        <v>664</v>
      </c>
      <c r="H69" s="392" t="s">
        <v>665</v>
      </c>
      <c r="I69" s="387" t="str">
        <f aca="true">IF(ISBLANK(OFFSET(J69,0,LangOffset,1,1)),"",OFFSET(J69,0,LangOffset,1,1))</f>
        <v/>
      </c>
      <c r="K69" s="375"/>
      <c r="L69" s="390"/>
    </row>
    <row r="70" customFormat="false" ht="14.25" hidden="false" customHeight="false" outlineLevel="0" collapsed="false">
      <c r="A70" s="381" t="n">
        <v>38</v>
      </c>
      <c r="B70" s="381" t="str">
        <f aca="false">VLOOKUP(A70,CatModules!B:D,3,FALSE())</f>
        <v>MDR-TB</v>
      </c>
      <c r="C70" s="381" t="n">
        <v>5</v>
      </c>
      <c r="D70" s="369" t="str">
        <f aca="true">OFFSET(E70,0,LangOffset,1,1)</f>
        <v>Case detection and diagnosis: MDR-TB</v>
      </c>
      <c r="E70" s="382" t="s">
        <v>700</v>
      </c>
      <c r="F70" s="375" t="s">
        <v>701</v>
      </c>
      <c r="G70" s="375" t="s">
        <v>702</v>
      </c>
      <c r="H70" s="386" t="s">
        <v>703</v>
      </c>
      <c r="I70" s="387" t="str">
        <f aca="true">IF(ISBLANK(OFFSET(J70,0,LangOffset,1,1)),"",OFFSET(J70,0,LangOffset,1,1))</f>
        <v>Early detection, including the use of rapid molecular diagnostics at decentralized settings and culture and DST in at least reference labs (if not included under community-based TB care and prevention module) </v>
      </c>
      <c r="J70" s="382" t="s">
        <v>704</v>
      </c>
      <c r="K70" s="375" t="s">
        <v>705</v>
      </c>
      <c r="L70" s="390" t="s">
        <v>706</v>
      </c>
      <c r="M70" s="382" t="s">
        <v>707</v>
      </c>
    </row>
    <row r="71" customFormat="false" ht="14.25" hidden="false" customHeight="false" outlineLevel="0" collapsed="false">
      <c r="A71" s="381" t="n">
        <v>38</v>
      </c>
      <c r="B71" s="381" t="str">
        <f aca="false">VLOOKUP(A71,CatModules!B:D,3,FALSE())</f>
        <v>MDR-TB</v>
      </c>
      <c r="C71" s="381" t="n">
        <v>10</v>
      </c>
      <c r="D71" s="369" t="str">
        <f aca="true">OFFSET(E71,0,LangOffset,1,1)</f>
        <v>Treatment: MDR-TB</v>
      </c>
      <c r="E71" s="382" t="s">
        <v>708</v>
      </c>
      <c r="F71" s="375" t="s">
        <v>709</v>
      </c>
      <c r="G71" s="375" t="s">
        <v>710</v>
      </c>
      <c r="H71" s="386" t="s">
        <v>711</v>
      </c>
      <c r="I71" s="387" t="str">
        <f aca="true">IF(ISBLANK(OFFSET(J71,0,LangOffset,1,1)),"",OFFSET(J71,0,LangOffset,1,1))</f>
        <v>Provision of supervised second-line treatment for MDR-TB patients delivered through appropriate models of care, with social support, management of adverse drug effects, and monitoring of treatment response by clinical and lab services for patients on treatment; coordination of ARV treatment for patients with HIV coinfection.  Active pharmacovigilance (in the case of use of drugs which have not yet completed Phase III trials)              </v>
      </c>
      <c r="J71" s="382" t="s">
        <v>712</v>
      </c>
      <c r="K71" s="375" t="s">
        <v>713</v>
      </c>
      <c r="L71" s="390" t="s">
        <v>714</v>
      </c>
      <c r="M71" s="388" t="s">
        <v>715</v>
      </c>
    </row>
    <row r="72" customFormat="false" ht="14.25" hidden="false" customHeight="false" outlineLevel="0" collapsed="false">
      <c r="A72" s="381" t="n">
        <v>38</v>
      </c>
      <c r="B72" s="381" t="str">
        <f aca="false">VLOOKUP(A72,CatModules!B:D,3,FALSE())</f>
        <v>MDR-TB</v>
      </c>
      <c r="C72" s="381" t="n">
        <v>15</v>
      </c>
      <c r="D72" s="369" t="str">
        <f aca="true">OFFSET(E72,0,LangOffset,1,1)</f>
        <v>Prevention for MDR-TB</v>
      </c>
      <c r="E72" s="382" t="s">
        <v>716</v>
      </c>
      <c r="F72" s="382" t="s">
        <v>717</v>
      </c>
      <c r="G72" s="382" t="s">
        <v>718</v>
      </c>
      <c r="H72" s="392" t="s">
        <v>719</v>
      </c>
      <c r="I72" s="387" t="str">
        <f aca="true">IF(ISBLANK(OFFSET(J72,0,LangOffset,1,1)),"",OFFSET(J72,0,LangOffset,1,1))</f>
        <v>Implementation of infection control measures at all levels, including appropriate administrative measures, coordination of IC activities, personal protection and environmental control measures. </v>
      </c>
      <c r="J72" s="382" t="s">
        <v>720</v>
      </c>
      <c r="K72" s="375" t="s">
        <v>721</v>
      </c>
      <c r="L72" s="390" t="s">
        <v>722</v>
      </c>
      <c r="M72" s="382" t="s">
        <v>723</v>
      </c>
    </row>
    <row r="73" customFormat="false" ht="14.25" hidden="false" customHeight="false" outlineLevel="0" collapsed="false">
      <c r="A73" s="381" t="n">
        <v>38</v>
      </c>
      <c r="B73" s="381" t="str">
        <f aca="false">VLOOKUP(A73,CatModules!B:D,3,FALSE())</f>
        <v>MDR-TB</v>
      </c>
      <c r="C73" s="381" t="n">
        <v>20</v>
      </c>
      <c r="D73" s="369" t="str">
        <f aca="true">OFFSET(E73,0,LangOffset,1,1)</f>
        <v>Engaging all care providers</v>
      </c>
      <c r="E73" s="382" t="s">
        <v>674</v>
      </c>
      <c r="F73" s="375" t="s">
        <v>675</v>
      </c>
      <c r="G73" s="375" t="s">
        <v>676</v>
      </c>
      <c r="H73" s="386" t="s">
        <v>677</v>
      </c>
      <c r="I73" s="387" t="str">
        <f aca="true">IF(ISBLANK(OFFSET(J73,0,LangOffset,1,1)),"",OFFSET(J73,0,LangOffset,1,1))</f>
        <v>This includes engaging all public and private providers in MDR-TB control  activities at all levels (suspecting,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v>
      </c>
      <c r="J73" s="382" t="s">
        <v>724</v>
      </c>
      <c r="K73" s="375" t="s">
        <v>725</v>
      </c>
      <c r="L73" s="390" t="s">
        <v>726</v>
      </c>
      <c r="M73" s="382" t="s">
        <v>727</v>
      </c>
    </row>
    <row r="74" customFormat="false" ht="14.25" hidden="false" customHeight="false" outlineLevel="0" collapsed="false">
      <c r="A74" s="381" t="n">
        <v>38</v>
      </c>
      <c r="B74" s="381" t="str">
        <f aca="false">VLOOKUP(A74,CatModules!B:D,3,FALSE())</f>
        <v>MDR-TB</v>
      </c>
      <c r="C74" s="381" t="n">
        <v>25</v>
      </c>
      <c r="D74" s="369" t="str">
        <f aca="true">OFFSET(E74,0,LangOffset,1,1)</f>
        <v>Community TB care delivery</v>
      </c>
      <c r="E74" s="382" t="s">
        <v>639</v>
      </c>
      <c r="F74" s="375" t="s">
        <v>682</v>
      </c>
      <c r="G74" s="375" t="s">
        <v>683</v>
      </c>
      <c r="H74" s="386" t="s">
        <v>642</v>
      </c>
      <c r="I74" s="387" t="str">
        <f aca="true">IF(ISBLANK(OFFSET(J74,0,LangOffset,1,1)),"",OFFSET(J74,0,LangOffset,1,1))</f>
        <v>Capacity building for community-level service delivery. This includes training and capacity-building of TB servce providers, TB patients, community-based interventions and outreach services for TB patients. </v>
      </c>
      <c r="J74" s="382" t="s">
        <v>643</v>
      </c>
      <c r="K74" s="375" t="s">
        <v>644</v>
      </c>
      <c r="L74" s="390" t="s">
        <v>645</v>
      </c>
      <c r="M74" s="382" t="s">
        <v>646</v>
      </c>
    </row>
    <row r="75" customFormat="false" ht="14.25" hidden="false" customHeight="false" outlineLevel="0" collapsed="false">
      <c r="A75" s="381" t="n">
        <v>38</v>
      </c>
      <c r="B75" s="381" t="str">
        <f aca="false">VLOOKUP(A75,CatModules!B:D,3,FALSE())</f>
        <v>MDR-TB</v>
      </c>
      <c r="C75" s="381" t="n">
        <v>30</v>
      </c>
      <c r="D75" s="369" t="str">
        <f aca="true">OFFSET(E75,0,LangOffset,1,1)</f>
        <v>Key Affected Populations</v>
      </c>
      <c r="E75" s="382" t="s">
        <v>685</v>
      </c>
      <c r="F75" s="375" t="s">
        <v>728</v>
      </c>
      <c r="G75" s="375" t="s">
        <v>687</v>
      </c>
      <c r="H75" s="386" t="s">
        <v>649</v>
      </c>
      <c r="I75" s="387" t="str">
        <f aca="true">IF(ISBLANK(OFFSET(J75,0,LangOffset,1,1)),"",OFFSET(J75,0,LangOffset,1,1))</f>
        <v>This include Active case finding among Key Affected Populations and high risk groups such as prisoners, displaced people, migrants and ethnic minorities/indigenous populations, miners, children, urban poor, elderly  and adapting models of MDR-TB care for high risk groups.  This includes adapting services to the needs of specific groups to make services people-centered and improve accessibility, appropriateness, and availability; adapt diagnostic and treatment structures to meet needs of key populations, e.g through community-based TB care and prevention, mobile outreach to remote areas, community-based sputum collection, sputum transport arrangements, etc.                                                                  </v>
      </c>
      <c r="J75" s="382" t="s">
        <v>729</v>
      </c>
      <c r="K75" s="375" t="s">
        <v>730</v>
      </c>
      <c r="L75" s="390" t="s">
        <v>731</v>
      </c>
      <c r="M75" s="382" t="s">
        <v>732</v>
      </c>
    </row>
    <row r="76" customFormat="false" ht="14.25" hidden="false" customHeight="false" outlineLevel="0" collapsed="false">
      <c r="A76" s="381" t="n">
        <v>38</v>
      </c>
      <c r="B76" s="381" t="str">
        <f aca="false">VLOOKUP(A76,CatModules!B:D,3,FALSE())</f>
        <v>MDR-TB</v>
      </c>
      <c r="C76" s="381" t="n">
        <v>35</v>
      </c>
      <c r="D76" s="369" t="str">
        <f aca="true">OFFSET(E76,0,LangOffset,1,1)</f>
        <v>Collaborative activities with other programs and sectors⃰</v>
      </c>
      <c r="E76" s="382" t="s">
        <v>693</v>
      </c>
      <c r="F76" s="375" t="s">
        <v>655</v>
      </c>
      <c r="G76" s="375" t="s">
        <v>694</v>
      </c>
      <c r="H76" s="386" t="s">
        <v>695</v>
      </c>
      <c r="I76" s="387" t="str">
        <f aca="true">IF(ISBLANK(OFFSET(J76,0,LangOffset,1,1)),"",OFFSET(J76,0,LangOffset,1,1))</f>
        <v>Collaborating with other service providers for patients with co-morbidities including Reproductive Maternal Neonatal and Child Health (RMNCH), diabetes co-morbidities and collaborative activities for MDR-TB prevention and care with other sectors beyond health</v>
      </c>
      <c r="J76" s="382" t="s">
        <v>733</v>
      </c>
      <c r="K76" s="375" t="s">
        <v>734</v>
      </c>
      <c r="L76" s="390" t="s">
        <v>735</v>
      </c>
      <c r="M76" s="382" t="s">
        <v>736</v>
      </c>
    </row>
    <row r="77" customFormat="false" ht="14.25" hidden="false" customHeight="false" outlineLevel="0" collapsed="false">
      <c r="A77" s="381" t="n">
        <v>38</v>
      </c>
      <c r="B77" s="381" t="str">
        <f aca="false">VLOOKUP(A77,CatModules!B:D,3,FALSE())</f>
        <v>MDR-TB</v>
      </c>
      <c r="C77" s="381" t="n">
        <v>40</v>
      </c>
      <c r="D77" s="369" t="str">
        <f aca="true">OFFSET(E77,0,LangOffset,1,1)</f>
        <v>Other</v>
      </c>
      <c r="E77" s="382" t="s">
        <v>662</v>
      </c>
      <c r="F77" s="375" t="s">
        <v>663</v>
      </c>
      <c r="G77" s="375" t="s">
        <v>664</v>
      </c>
      <c r="H77" s="386" t="s">
        <v>665</v>
      </c>
      <c r="I77" s="387" t="str">
        <f aca="true">IF(ISBLANK(OFFSET(J77,0,LangOffset,1,1)),"",OFFSET(J77,0,LangOffset,1,1))</f>
        <v/>
      </c>
    </row>
    <row r="78" customFormat="false" ht="14.25" hidden="false" customHeight="false" outlineLevel="0" collapsed="false">
      <c r="A78" s="381" t="n">
        <v>42</v>
      </c>
      <c r="B78" s="381" t="str">
        <f aca="false">VLOOKUP(A78,CatModules!B:D,3,FALSE())</f>
        <v>Vector control</v>
      </c>
      <c r="C78" s="381" t="n">
        <v>5</v>
      </c>
      <c r="D78" s="369" t="str">
        <f aca="true">OFFSET(E78,0,LangOffset,1,1)</f>
        <v>Long-lasting insecticidal nets (LLIN) - Mass campaign</v>
      </c>
      <c r="E78" s="382" t="s">
        <v>737</v>
      </c>
      <c r="F78" s="375" t="s">
        <v>738</v>
      </c>
      <c r="G78" s="375" t="s">
        <v>739</v>
      </c>
      <c r="H78" s="386" t="s">
        <v>740</v>
      </c>
      <c r="I78" s="387" t="str">
        <f aca="true">IF(ISBLANK(OFFSET(J78,0,LangOffset,1,1)),"",OFFSET(J78,0,LangOffset,1,1))</f>
        <v>Includes activities related to planning and implementation of mass LLIN distributions, whether targeted to specific population groups or for universal coverage. It includes coordination, planning and budgeting, procurement, logistics, communication, implementation, training, etc.</v>
      </c>
      <c r="J78" s="382" t="s">
        <v>741</v>
      </c>
      <c r="K78" s="375" t="s">
        <v>742</v>
      </c>
      <c r="L78" s="390" t="s">
        <v>743</v>
      </c>
      <c r="M78" s="375" t="s">
        <v>744</v>
      </c>
    </row>
    <row r="79" customFormat="false" ht="14.25" hidden="false" customHeight="false" outlineLevel="0" collapsed="false">
      <c r="A79" s="381" t="n">
        <v>42</v>
      </c>
      <c r="B79" s="381" t="str">
        <f aca="false">VLOOKUP(A79,CatModules!B:D,3,FALSE())</f>
        <v>Vector control</v>
      </c>
      <c r="C79" s="381" t="n">
        <v>10</v>
      </c>
      <c r="D79" s="369" t="str">
        <f aca="true">OFFSET(E79,0,LangOffset,1,1)</f>
        <v>Long-lasting insecticidal nets (LLIN) - Continuous distribution</v>
      </c>
      <c r="E79" s="375" t="s">
        <v>745</v>
      </c>
      <c r="F79" s="391" t="s">
        <v>746</v>
      </c>
      <c r="G79" s="391" t="s">
        <v>747</v>
      </c>
      <c r="H79" s="391" t="s">
        <v>748</v>
      </c>
      <c r="I79" s="391" t="str">
        <f aca="true">IF(ISBLANK(OFFSET(J79,0,LangOffset,1,1)),"",OFFSET(J79,0,LangOffset,1,1))</f>
        <v>This intervention encompasses efforts to
start, strengthen or scale up continuous delivery of LLINs through antenatal care (ANC) clinics, the Expanded Programme on Immunization (EPI), or other routine services at public and private health facilities, to sustain high LLIN coverage. It includes activities related to- Coordination and Planning; Training; Logistics; Communication; Supervision, etc.</v>
      </c>
      <c r="J79" s="389" t="s">
        <v>749</v>
      </c>
      <c r="K79" s="389" t="s">
        <v>750</v>
      </c>
      <c r="L79" s="390" t="s">
        <v>751</v>
      </c>
      <c r="M79" s="389" t="s">
        <v>752</v>
      </c>
    </row>
    <row r="80" customFormat="false" ht="14.25" hidden="false" customHeight="false" outlineLevel="0" collapsed="false">
      <c r="A80" s="381" t="n">
        <v>42</v>
      </c>
      <c r="B80" s="381" t="str">
        <f aca="false">VLOOKUP(A80,CatModules!B:D,3,FALSE())</f>
        <v>Vector control</v>
      </c>
      <c r="C80" s="381" t="n">
        <v>15</v>
      </c>
      <c r="D80" s="369" t="str">
        <f aca="true">OFFSET(E80,0,LangOffset,1,1)</f>
        <v>Indoor residual spraying (IRS)</v>
      </c>
      <c r="E80" s="382" t="s">
        <v>753</v>
      </c>
      <c r="F80" s="396" t="s">
        <v>754</v>
      </c>
      <c r="G80" s="396" t="s">
        <v>755</v>
      </c>
      <c r="H80" s="397" t="s">
        <v>756</v>
      </c>
      <c r="I80" s="387" t="str">
        <f aca="true">IF(ISBLANK(OFFSET(J80,0,LangOffset,1,1)),"",OFFSET(J80,0,LangOffset,1,1))</f>
        <v>It includes planning and implementation of Indoor Residual Spraying campaigns as well as enumeration of households to be sprayed. Activities include procurement of insecticides, equipment, other commodities, IEC material for IRS campaigns, trainings, etc.</v>
      </c>
      <c r="J80" s="382" t="s">
        <v>757</v>
      </c>
      <c r="K80" s="375" t="s">
        <v>758</v>
      </c>
      <c r="L80" s="390" t="s">
        <v>759</v>
      </c>
      <c r="M80" s="375" t="s">
        <v>760</v>
      </c>
    </row>
    <row r="81" customFormat="false" ht="14.25" hidden="false" customHeight="false" outlineLevel="0" collapsed="false">
      <c r="A81" s="381" t="n">
        <v>42</v>
      </c>
      <c r="B81" s="381" t="str">
        <f aca="false">VLOOKUP(A81,CatModules!B:D,3,FALSE())</f>
        <v>Vector control</v>
      </c>
      <c r="C81" s="381" t="n">
        <v>20</v>
      </c>
      <c r="D81" s="369" t="str">
        <f aca="true">OFFSET(E81,0,LangOffset,1,1)</f>
        <v>Other vector vontrol measures</v>
      </c>
      <c r="E81" s="382" t="s">
        <v>761</v>
      </c>
      <c r="F81" s="375" t="s">
        <v>762</v>
      </c>
      <c r="G81" s="375" t="s">
        <v>763</v>
      </c>
      <c r="H81" s="386" t="s">
        <v>764</v>
      </c>
      <c r="I81" s="387" t="str">
        <f aca="true">IF(ISBLANK(OFFSET(J81,0,LangOffset,1,1)),"",OFFSET(J81,0,LangOffset,1,1))</f>
        <v>This includes environmental management strategies that can reduce or eliminate vector breeding grounds, through improved design or operation of water resources development projects; and the use of biological controls (e.g. bacterial larvicides and larvivorous fish) that target and kill vector larvae. In addtion it includes chemical larvicides and adulticides that reduce disease transmission by shortening or interrupting the lifespan of vectors.</v>
      </c>
      <c r="J81" s="382" t="s">
        <v>765</v>
      </c>
      <c r="K81" s="375" t="s">
        <v>766</v>
      </c>
      <c r="L81" s="390" t="s">
        <v>767</v>
      </c>
      <c r="M81" s="375" t="s">
        <v>768</v>
      </c>
    </row>
    <row r="82" customFormat="false" ht="14.25" hidden="false" customHeight="false" outlineLevel="0" collapsed="false">
      <c r="A82" s="381" t="n">
        <v>42</v>
      </c>
      <c r="B82" s="381" t="str">
        <f aca="false">VLOOKUP(A82,CatModules!B:D,3,FALSE())</f>
        <v>Vector control</v>
      </c>
      <c r="C82" s="381" t="n">
        <v>25</v>
      </c>
      <c r="D82" s="369" t="str">
        <f aca="true">OFFSET(E82,0,LangOffset,1,1)</f>
        <v>Entomological monitoring</v>
      </c>
      <c r="E82" s="382" t="s">
        <v>769</v>
      </c>
      <c r="F82" s="375" t="s">
        <v>770</v>
      </c>
      <c r="G82" s="375" t="s">
        <v>771</v>
      </c>
      <c r="H82" s="386" t="s">
        <v>772</v>
      </c>
      <c r="I82" s="387" t="str">
        <f aca="true">IF(ISBLANK(OFFSET(J82,0,LangOffset,1,1)),"",OFFSET(J82,0,LangOffset,1,1))</f>
        <v>Includes activities to determine and characterize the dominant mosquito species in the area, vector density, biting behaviour as well as test mosquitoes' susceptibility to insecticides. The activities range from planning for entomological monitoring and implementation, mosquito collection and testing, procurement of entomological equipment, training, maintenance of insectary, etc.</v>
      </c>
      <c r="J82" s="382" t="s">
        <v>773</v>
      </c>
      <c r="K82" s="375" t="s">
        <v>774</v>
      </c>
      <c r="L82" s="390" t="s">
        <v>775</v>
      </c>
      <c r="M82" s="375" t="s">
        <v>776</v>
      </c>
    </row>
    <row r="83" customFormat="false" ht="14.25" hidden="false" customHeight="false" outlineLevel="0" collapsed="false">
      <c r="A83" s="381" t="n">
        <v>42</v>
      </c>
      <c r="B83" s="381" t="str">
        <f aca="false">VLOOKUP(A83,CatModules!B:D,3,FALSE())</f>
        <v>Vector control</v>
      </c>
      <c r="C83" s="381" t="n">
        <v>30</v>
      </c>
      <c r="D83" s="369" t="str">
        <f aca="true">OFFSET(E83,0,LangOffset,1,1)</f>
        <v>IEC/BCC</v>
      </c>
      <c r="E83" s="382" t="s">
        <v>777</v>
      </c>
      <c r="F83" s="375" t="s">
        <v>778</v>
      </c>
      <c r="G83" s="375" t="s">
        <v>778</v>
      </c>
      <c r="H83" s="375" t="s">
        <v>779</v>
      </c>
      <c r="I83" s="387" t="str">
        <f aca="true">IF(ISBLANK(OFFSET(J83,0,LangOffset,1,1)),"",OFFSET(J83,0,LangOffset,1,1))</f>
        <v>It includes advocacy, communication and social mobilization activities related to vector control- Preparation of advocacy kits (including kits for CBOs and NGOs); sensitization and mobilisation events targeting the policy makers and key players;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v>
      </c>
      <c r="J83" s="382" t="s">
        <v>780</v>
      </c>
      <c r="K83" s="375" t="s">
        <v>781</v>
      </c>
      <c r="L83" s="390" t="s">
        <v>782</v>
      </c>
      <c r="M83" s="375" t="s">
        <v>783</v>
      </c>
    </row>
    <row r="84" customFormat="false" ht="14.25" hidden="false" customHeight="false" outlineLevel="0" collapsed="false">
      <c r="A84" s="381" t="n">
        <v>45</v>
      </c>
      <c r="B84" s="381" t="str">
        <f aca="false">VLOOKUP(A84,CatModules!B:D,3,FALSE())</f>
        <v>Case management</v>
      </c>
      <c r="C84" s="381" t="n">
        <v>5</v>
      </c>
      <c r="D84" s="369" t="str">
        <f aca="true">OFFSET(E84,0,LangOffset,1,1)</f>
        <v>Facility-based treatment</v>
      </c>
      <c r="E84" s="382" t="s">
        <v>784</v>
      </c>
      <c r="F84" s="375" t="s">
        <v>785</v>
      </c>
      <c r="G84" s="375" t="s">
        <v>786</v>
      </c>
      <c r="H84" s="386" t="s">
        <v>787</v>
      </c>
      <c r="I84" s="387" t="str">
        <f aca="true">IF(ISBLANK(OFFSET(J84,0,LangOffset,1,1)),"",OFFSET(J84,0,LangOffset,1,1))</f>
        <v>Includes activities related to testing and treating malaria cases ranging from procuremnt of diagnositic equipment, rapid diagnostic tests, reagents and anti-malaria drugs, quality assurance of laboratories, training of health care providers and technical assistance.</v>
      </c>
      <c r="J84" s="382" t="s">
        <v>788</v>
      </c>
      <c r="K84" s="375" t="s">
        <v>789</v>
      </c>
      <c r="L84" s="390" t="s">
        <v>790</v>
      </c>
      <c r="M84" s="375" t="s">
        <v>791</v>
      </c>
    </row>
    <row r="85" customFormat="false" ht="14.25" hidden="false" customHeight="false" outlineLevel="0" collapsed="false">
      <c r="A85" s="381" t="n">
        <v>45</v>
      </c>
      <c r="B85" s="381" t="str">
        <f aca="false">VLOOKUP(A85,CatModules!B:D,3,FALSE())</f>
        <v>Case management</v>
      </c>
      <c r="C85" s="381" t="n">
        <v>10</v>
      </c>
      <c r="D85" s="369" t="str">
        <f aca="true">OFFSET(E85,0,LangOffset,1,1)</f>
        <v>Epidemic preparedness and response</v>
      </c>
      <c r="E85" s="382" t="s">
        <v>792</v>
      </c>
      <c r="F85" s="382" t="s">
        <v>793</v>
      </c>
      <c r="G85" s="382" t="s">
        <v>794</v>
      </c>
      <c r="H85" s="392" t="s">
        <v>795</v>
      </c>
      <c r="I85" s="387" t="str">
        <f aca="true">IF(ISBLANK(OFFSET(J85,0,LangOffset,1,1)),"",OFFSET(J85,0,LangOffset,1,1))</f>
        <v>Includes refining en epidemic response strategy, providing support to epidemic detection, management of health commodities and supplies, and recruitment and salary support.</v>
      </c>
      <c r="J85" s="382" t="s">
        <v>796</v>
      </c>
      <c r="K85" s="375" t="s">
        <v>797</v>
      </c>
      <c r="L85" s="390" t="s">
        <v>798</v>
      </c>
      <c r="M85" s="375" t="s">
        <v>799</v>
      </c>
    </row>
    <row r="86" customFormat="false" ht="14.25" hidden="false" customHeight="false" outlineLevel="0" collapsed="false">
      <c r="A86" s="381" t="n">
        <v>45</v>
      </c>
      <c r="B86" s="381" t="str">
        <f aca="false">VLOOKUP(A86,CatModules!B:D,3,FALSE())</f>
        <v>Case management</v>
      </c>
      <c r="C86" s="381" t="n">
        <v>15</v>
      </c>
      <c r="D86" s="369" t="str">
        <f aca="true">OFFSET(E86,0,LangOffset,1,1)</f>
        <v>Integrated community case management (ICCM)</v>
      </c>
      <c r="E86" s="382" t="s">
        <v>800</v>
      </c>
      <c r="F86" s="375" t="s">
        <v>801</v>
      </c>
      <c r="G86" s="375" t="s">
        <v>802</v>
      </c>
      <c r="H86" s="386" t="s">
        <v>803</v>
      </c>
      <c r="I86" s="387" t="str">
        <f aca="true">IF(ISBLANK(OFFSET(J86,0,LangOffset,1,1)),"",OFFSET(J86,0,LangOffset,1,1))</f>
        <v>Includes activities related to testing and treating malaria cases at the community level ranging from procurement rapid diagnostic tests and anti-malaria drugs, , training of health care providers and technical assistance.</v>
      </c>
      <c r="J86" s="382" t="s">
        <v>804</v>
      </c>
      <c r="K86" s="375" t="s">
        <v>805</v>
      </c>
      <c r="L86" s="390" t="s">
        <v>806</v>
      </c>
      <c r="M86" s="375" t="s">
        <v>807</v>
      </c>
    </row>
    <row r="87" customFormat="false" ht="14.25" hidden="false" customHeight="false" outlineLevel="0" collapsed="false">
      <c r="A87" s="381" t="n">
        <v>45</v>
      </c>
      <c r="B87" s="381" t="str">
        <f aca="false">VLOOKUP(A87,CatModules!B:D,3,FALSE())</f>
        <v>Case management</v>
      </c>
      <c r="C87" s="381" t="n">
        <v>20</v>
      </c>
      <c r="D87" s="369" t="str">
        <f aca="true">OFFSET(E87,0,LangOffset,1,1)</f>
        <v>Active case detection and investigation (elimination phase)</v>
      </c>
      <c r="E87" s="382" t="s">
        <v>808</v>
      </c>
      <c r="F87" s="375" t="s">
        <v>809</v>
      </c>
      <c r="G87" s="375" t="s">
        <v>810</v>
      </c>
      <c r="H87" s="386" t="s">
        <v>811</v>
      </c>
      <c r="I87" s="387" t="str">
        <f aca="true">IF(ISBLANK(OFFSET(J87,0,LangOffset,1,1)),"",OFFSET(J87,0,LangOffset,1,1))</f>
        <v>Includes activities to conduct active case detection / foci investigations, training and technical assistance.</v>
      </c>
      <c r="J87" s="382" t="s">
        <v>812</v>
      </c>
      <c r="K87" s="375" t="s">
        <v>813</v>
      </c>
      <c r="L87" s="390" t="s">
        <v>814</v>
      </c>
      <c r="M87" s="375" t="s">
        <v>815</v>
      </c>
    </row>
    <row r="88" customFormat="false" ht="14.25" hidden="false" customHeight="false" outlineLevel="0" collapsed="false">
      <c r="A88" s="381" t="n">
        <v>45</v>
      </c>
      <c r="B88" s="381" t="str">
        <f aca="false">VLOOKUP(A88,CatModules!B:D,3,FALSE())</f>
        <v>Case management</v>
      </c>
      <c r="C88" s="381" t="n">
        <v>25</v>
      </c>
      <c r="D88" s="369" t="str">
        <f aca="true">OFFSET(E88,0,LangOffset,1,1)</f>
        <v>Therapeutic efficacy surveillance</v>
      </c>
      <c r="E88" s="382" t="s">
        <v>816</v>
      </c>
      <c r="F88" s="375" t="s">
        <v>817</v>
      </c>
      <c r="G88" s="375" t="s">
        <v>818</v>
      </c>
      <c r="H88" s="386" t="s">
        <v>819</v>
      </c>
      <c r="I88" s="387" t="str">
        <f aca="true">IF(ISBLANK(OFFSET(J88,0,LangOffset,1,1)),"",OFFSET(J88,0,LangOffset,1,1))</f>
        <v>Including activities to conduct therapeutic efficacy surveillance including any required technical assistance</v>
      </c>
      <c r="J88" s="382" t="s">
        <v>820</v>
      </c>
      <c r="K88" s="375" t="s">
        <v>821</v>
      </c>
      <c r="L88" s="390" t="s">
        <v>822</v>
      </c>
      <c r="M88" s="375" t="s">
        <v>823</v>
      </c>
    </row>
    <row r="89" customFormat="false" ht="14.25" hidden="false" customHeight="false" outlineLevel="0" collapsed="false">
      <c r="A89" s="381" t="n">
        <v>45</v>
      </c>
      <c r="B89" s="381" t="str">
        <f aca="false">VLOOKUP(A89,CatModules!B:D,3,FALSE())</f>
        <v>Case management</v>
      </c>
      <c r="C89" s="381" t="n">
        <v>30</v>
      </c>
      <c r="D89" s="369" t="str">
        <f aca="true">OFFSET(E89,0,LangOffset,1,1)</f>
        <v>Severe malaria</v>
      </c>
      <c r="E89" s="382" t="s">
        <v>824</v>
      </c>
      <c r="F89" s="375" t="s">
        <v>825</v>
      </c>
      <c r="G89" s="375" t="s">
        <v>826</v>
      </c>
      <c r="H89" s="386" t="s">
        <v>827</v>
      </c>
      <c r="I89" s="387" t="str">
        <f aca="true">IF(ISBLANK(OFFSET(J89,0,LangOffset,1,1)),"",OFFSET(J89,0,LangOffset,1,1))</f>
        <v>Includes activities related to treating severe malaria cases from procurement of anti-malaria drugs, support to blood transfusion services, training of health care providers and technical assistance.</v>
      </c>
      <c r="J89" s="382" t="s">
        <v>828</v>
      </c>
      <c r="K89" s="375" t="s">
        <v>829</v>
      </c>
      <c r="L89" s="390" t="s">
        <v>830</v>
      </c>
      <c r="M89" s="375" t="s">
        <v>831</v>
      </c>
    </row>
    <row r="90" customFormat="false" ht="14.25" hidden="false" customHeight="false" outlineLevel="0" collapsed="false">
      <c r="A90" s="381" t="n">
        <v>45</v>
      </c>
      <c r="B90" s="381" t="str">
        <f aca="false">VLOOKUP(A90,CatModules!B:D,3,FALSE())</f>
        <v>Case management</v>
      </c>
      <c r="C90" s="381" t="n">
        <v>35</v>
      </c>
      <c r="D90" s="369" t="str">
        <f aca="true">OFFSET(E90,0,LangOffset,1,1)</f>
        <v>Private sector co-payment mechanism</v>
      </c>
      <c r="E90" s="382" t="s">
        <v>832</v>
      </c>
      <c r="F90" s="375" t="s">
        <v>833</v>
      </c>
      <c r="G90" s="375" t="s">
        <v>834</v>
      </c>
      <c r="H90" s="386" t="s">
        <v>835</v>
      </c>
      <c r="I90" s="387" t="str">
        <f aca="true">IF(ISBLANK(OFFSET(J90,0,LangOffset,1,1)),"",OFFSET(J90,0,LangOffset,1,1))</f>
        <v>Includes activities related to the private sector co-payment mechanism including the co-payments and the supporting interventions</v>
      </c>
      <c r="J90" s="382" t="s">
        <v>836</v>
      </c>
      <c r="K90" s="375" t="s">
        <v>837</v>
      </c>
      <c r="L90" s="390" t="s">
        <v>838</v>
      </c>
      <c r="M90" s="375" t="s">
        <v>839</v>
      </c>
    </row>
    <row r="91" customFormat="false" ht="14.25" hidden="false" customHeight="false" outlineLevel="0" collapsed="false">
      <c r="A91" s="381" t="n">
        <v>45</v>
      </c>
      <c r="B91" s="381" t="str">
        <f aca="false">VLOOKUP(A91,CatModules!B:D,3,FALSE())</f>
        <v>Case management</v>
      </c>
      <c r="C91" s="381" t="n">
        <v>40</v>
      </c>
      <c r="D91" s="369" t="str">
        <f aca="true">OFFSET(E91,0,LangOffset,1,1)</f>
        <v>Private sector case management (other)</v>
      </c>
      <c r="E91" s="382" t="s">
        <v>840</v>
      </c>
      <c r="F91" s="382" t="s">
        <v>841</v>
      </c>
      <c r="G91" s="382" t="s">
        <v>842</v>
      </c>
      <c r="H91" s="392" t="s">
        <v>843</v>
      </c>
      <c r="I91" s="387" t="str">
        <f aca="true">IF(ISBLANK(OFFSET(J91,0,LangOffset,1,1)),"",OFFSET(J91,0,LangOffset,1,1))</f>
        <v>Includes activities related to testing and treating malaria cases in the private sector ranging from procurement of diagnostic equipment, rapid diagnostic tests, reagents and anti-malaria drugs, quality assurance of laboratories, training of health care providers and technical assistance.</v>
      </c>
      <c r="J91" s="382" t="s">
        <v>844</v>
      </c>
      <c r="K91" s="375" t="s">
        <v>845</v>
      </c>
      <c r="L91" s="390" t="s">
        <v>846</v>
      </c>
      <c r="M91" s="375" t="s">
        <v>847</v>
      </c>
    </row>
    <row r="92" customFormat="false" ht="14.25" hidden="false" customHeight="false" outlineLevel="0" collapsed="false">
      <c r="A92" s="381" t="n">
        <v>45</v>
      </c>
      <c r="B92" s="381" t="str">
        <f aca="false">VLOOKUP(A92,CatModules!B:D,3,FALSE())</f>
        <v>Case management</v>
      </c>
      <c r="C92" s="381" t="n">
        <v>45</v>
      </c>
      <c r="D92" s="369" t="str">
        <f aca="true">OFFSET(E92,0,LangOffset,1,1)</f>
        <v>Ensuring drug quality</v>
      </c>
      <c r="E92" s="382" t="s">
        <v>848</v>
      </c>
      <c r="F92" s="375" t="s">
        <v>849</v>
      </c>
      <c r="G92" s="375" t="s">
        <v>850</v>
      </c>
      <c r="H92" s="386" t="s">
        <v>851</v>
      </c>
      <c r="I92" s="387" t="str">
        <f aca="true">IF(ISBLANK(OFFSET(J92,0,LangOffset,1,1)),"",OFFSET(J92,0,LangOffset,1,1))</f>
        <v>Includes activities related to the removal of artemisinin monotherapies, removal of substandard or counterfeit medicines, training and technical assistance</v>
      </c>
      <c r="J92" s="382" t="s">
        <v>852</v>
      </c>
      <c r="K92" s="375" t="s">
        <v>853</v>
      </c>
      <c r="L92" s="390" t="s">
        <v>854</v>
      </c>
      <c r="M92" s="375" t="s">
        <v>855</v>
      </c>
    </row>
    <row r="93" customFormat="false" ht="14.25" hidden="false" customHeight="false" outlineLevel="0" collapsed="false">
      <c r="A93" s="381" t="n">
        <v>45</v>
      </c>
      <c r="B93" s="381" t="str">
        <f aca="false">VLOOKUP(A93,CatModules!B:D,3,FALSE())</f>
        <v>Case management</v>
      </c>
      <c r="C93" s="381" t="n">
        <v>50</v>
      </c>
      <c r="D93" s="369" t="str">
        <f aca="true">OFFSET(E93,0,LangOffset,1,1)</f>
        <v>IEC/BCC</v>
      </c>
      <c r="E93" s="382" t="s">
        <v>777</v>
      </c>
      <c r="F93" s="375" t="s">
        <v>778</v>
      </c>
      <c r="G93" s="375" t="s">
        <v>778</v>
      </c>
      <c r="H93" s="375" t="s">
        <v>779</v>
      </c>
      <c r="I93" s="387" t="str">
        <f aca="true">IF(ISBLANK(OFFSET(J93,0,LangOffset,1,1)),"",OFFSET(J93,0,LangOffset,1,1))</f>
        <v>It includes advocacy, communication and social mobilization activities related to malaria case mangement- Preparation of advocacy kits (including kits for CBOs and NGOs); sensitization and mobilisation events targeting the policy makers and key players;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v>
      </c>
      <c r="J93" s="382" t="s">
        <v>856</v>
      </c>
      <c r="K93" s="375" t="s">
        <v>857</v>
      </c>
      <c r="L93" s="390" t="s">
        <v>858</v>
      </c>
      <c r="M93" s="375" t="s">
        <v>859</v>
      </c>
    </row>
    <row r="94" customFormat="false" ht="14.25" hidden="false" customHeight="false" outlineLevel="0" collapsed="false">
      <c r="A94" s="381" t="n">
        <v>45</v>
      </c>
      <c r="B94" s="381" t="str">
        <f aca="false">VLOOKUP(A94,CatModules!B:D,3,FALSE())</f>
        <v>Case management</v>
      </c>
      <c r="C94" s="381" t="n">
        <v>55</v>
      </c>
      <c r="D94" s="369" t="str">
        <f aca="true">OFFSET(E94,0,LangOffset,1,1)</f>
        <v>Other</v>
      </c>
      <c r="E94" s="382" t="s">
        <v>662</v>
      </c>
      <c r="F94" s="375" t="s">
        <v>663</v>
      </c>
      <c r="G94" s="375" t="s">
        <v>664</v>
      </c>
      <c r="H94" s="386" t="s">
        <v>665</v>
      </c>
      <c r="I94" s="387" t="str">
        <f aca="true">IF(ISBLANK(OFFSET(J94,0,LangOffset,1,1)),"",OFFSET(J94,0,LangOffset,1,1))</f>
        <v/>
      </c>
      <c r="K94" s="386"/>
      <c r="L94" s="393"/>
      <c r="M94" s="386"/>
      <c r="N94" s="387"/>
    </row>
    <row r="95" customFormat="false" ht="14.25" hidden="false" customHeight="false" outlineLevel="0" collapsed="false">
      <c r="A95" s="381" t="n">
        <v>48</v>
      </c>
      <c r="B95" s="381" t="str">
        <f aca="false">VLOOKUP(A95,CatModules!B:D,3,FALSE())</f>
        <v>Specific prevention interventions (SPI)</v>
      </c>
      <c r="C95" s="381" t="n">
        <v>5</v>
      </c>
      <c r="D95" s="369" t="str">
        <f aca="true">OFFSET(E95,0,LangOffset,1,1)</f>
        <v>Intermittent preventive treatment (IPT) - In pregnancy</v>
      </c>
      <c r="E95" s="382" t="s">
        <v>860</v>
      </c>
      <c r="F95" s="375" t="s">
        <v>861</v>
      </c>
      <c r="G95" s="375" t="s">
        <v>862</v>
      </c>
      <c r="H95" s="386" t="s">
        <v>863</v>
      </c>
      <c r="I95" s="387" t="str">
        <f aca="true">IF(ISBLANK(OFFSET(J95,0,LangOffset,1,1)),"",OFFSET(J95,0,LangOffset,1,1))</f>
        <v>Includes procurement and provision of of intermittent preventive treatment with sulfadoxine-pyrimethamine during pregnancy. </v>
      </c>
      <c r="J95" s="382" t="s">
        <v>864</v>
      </c>
      <c r="K95" s="375" t="s">
        <v>865</v>
      </c>
      <c r="L95" s="390" t="s">
        <v>866</v>
      </c>
      <c r="M95" s="375" t="s">
        <v>867</v>
      </c>
    </row>
    <row r="96" customFormat="false" ht="14.25" hidden="false" customHeight="false" outlineLevel="0" collapsed="false">
      <c r="A96" s="381" t="n">
        <v>48</v>
      </c>
      <c r="B96" s="381" t="str">
        <f aca="false">VLOOKUP(A96,CatModules!B:D,3,FALSE())</f>
        <v>Specific prevention interventions (SPI)</v>
      </c>
      <c r="C96" s="381" t="n">
        <v>10</v>
      </c>
      <c r="D96" s="369" t="str">
        <f aca="true">OFFSET(E96,0,LangOffset,1,1)</f>
        <v>Intermittent preventive treatment (IPT) - In infancy</v>
      </c>
      <c r="E96" s="382" t="s">
        <v>868</v>
      </c>
      <c r="F96" s="375" t="s">
        <v>869</v>
      </c>
      <c r="G96" s="375" t="s">
        <v>870</v>
      </c>
      <c r="H96" s="386" t="s">
        <v>871</v>
      </c>
      <c r="I96" s="387" t="str">
        <f aca="true">IF(ISBLANK(OFFSET(J96,0,LangOffset,1,1)),"",OFFSET(J96,0,LangOffset,1,1))</f>
        <v>It refers to activities related to administration of a full therapeutic course of sulfadoxine-pyrimethamine delivered through the Expanded Program on immunization (EPI) at defined intervals corresponding to routine vaccination schedules</v>
      </c>
      <c r="J96" s="382" t="s">
        <v>872</v>
      </c>
      <c r="K96" s="375" t="s">
        <v>873</v>
      </c>
      <c r="L96" s="390" t="s">
        <v>874</v>
      </c>
      <c r="M96" s="375" t="s">
        <v>875</v>
      </c>
    </row>
    <row r="97" customFormat="false" ht="14.25" hidden="false" customHeight="false" outlineLevel="0" collapsed="false">
      <c r="A97" s="381" t="n">
        <v>48</v>
      </c>
      <c r="B97" s="381" t="str">
        <f aca="false">VLOOKUP(A97,CatModules!B:D,3,FALSE())</f>
        <v>Specific prevention interventions (SPI)</v>
      </c>
      <c r="C97" s="381" t="n">
        <v>15</v>
      </c>
      <c r="D97" s="369" t="str">
        <f aca="true">OFFSET(E97,0,LangOffset,1,1)</f>
        <v>Seasonal malaria chemoprevention</v>
      </c>
      <c r="E97" s="382" t="s">
        <v>876</v>
      </c>
      <c r="F97" s="375" t="s">
        <v>877</v>
      </c>
      <c r="G97" s="375" t="s">
        <v>878</v>
      </c>
      <c r="H97" s="386" t="s">
        <v>879</v>
      </c>
      <c r="I97" s="387" t="str">
        <f aca="true">IF(ISBLANK(OFFSET(J97,0,LangOffset,1,1)),"",OFFSET(J97,0,LangOffset,1,1))</f>
        <v>It includes activities (in areas with highly seasonal malaria transmission) related to intermittent administration of full treatment courses of an antimalarial medicine during the malaria season to prevent malarial illness by maintaining therapeutic antimalarial drug concentrations in the blood throughout the period of greatest malarial risk. The activities include procurement of anti-malarials (AQ-SP), pharmacovigilance, drug resistance monitoring, etc.</v>
      </c>
      <c r="J97" s="382" t="s">
        <v>880</v>
      </c>
      <c r="K97" s="375" t="s">
        <v>881</v>
      </c>
      <c r="L97" s="390" t="s">
        <v>882</v>
      </c>
      <c r="M97" s="375" t="s">
        <v>883</v>
      </c>
    </row>
    <row r="98" customFormat="false" ht="14.25" hidden="false" customHeight="false" outlineLevel="0" collapsed="false">
      <c r="A98" s="381" t="n">
        <v>48</v>
      </c>
      <c r="B98" s="381" t="str">
        <f aca="false">VLOOKUP(A98,CatModules!B:D,3,FALSE())</f>
        <v>Specific prevention interventions (SPI)</v>
      </c>
      <c r="C98" s="381" t="n">
        <v>20</v>
      </c>
      <c r="D98" s="369" t="str">
        <f aca="true">OFFSET(E98,0,LangOffset,1,1)</f>
        <v>IEC/BCC</v>
      </c>
      <c r="E98" s="382" t="s">
        <v>777</v>
      </c>
      <c r="F98" s="375" t="s">
        <v>778</v>
      </c>
      <c r="G98" s="375" t="s">
        <v>778</v>
      </c>
      <c r="H98" s="375" t="s">
        <v>779</v>
      </c>
      <c r="I98" s="387" t="str">
        <f aca="true">IF(ISBLANK(OFFSET(J98,0,LangOffset,1,1)),"",OFFSET(J98,0,LangOffset,1,1))</f>
        <v>It includes advocacy, communication and social mobilization activities related to specific prevention interventions- Preparation of advocacy kits (including kits for CBOs and NGOs); sensitization and mobilisation events targeting the policy makers and key players; creating demand for ANC attendence, periodic multi-media campaigns, radio and TV instructional series, jingles, billboards and community radio, etc.; development and distributtion of IEC materials; training of community health workers and community volunteers on effective BCC and Community Mobilisation on malaria; periodic sensitization meetings for opinion leaders at community and village level.</v>
      </c>
      <c r="J98" s="382" t="s">
        <v>884</v>
      </c>
      <c r="K98" s="375" t="s">
        <v>885</v>
      </c>
      <c r="L98" s="390" t="s">
        <v>886</v>
      </c>
      <c r="M98" s="375" t="s">
        <v>887</v>
      </c>
    </row>
    <row r="99" customFormat="false" ht="14.25" hidden="false" customHeight="false" outlineLevel="0" collapsed="false">
      <c r="A99" s="381" t="n">
        <v>48</v>
      </c>
      <c r="B99" s="381" t="str">
        <f aca="false">VLOOKUP(A99,CatModules!B:D,3,FALSE())</f>
        <v>Specific prevention interventions (SPI)</v>
      </c>
      <c r="C99" s="381" t="n">
        <v>25</v>
      </c>
      <c r="D99" s="369" t="str">
        <f aca="true">OFFSET(E99,0,LangOffset,1,1)</f>
        <v>Other</v>
      </c>
      <c r="E99" s="382" t="s">
        <v>662</v>
      </c>
      <c r="F99" s="382" t="s">
        <v>663</v>
      </c>
      <c r="G99" s="382" t="s">
        <v>664</v>
      </c>
      <c r="H99" s="392" t="s">
        <v>665</v>
      </c>
      <c r="I99" s="387" t="str">
        <f aca="true">IF(ISBLANK(OFFSET(J99,0,LangOffset,1,1)),"",OFFSET(J99,0,LangOffset,1,1))</f>
        <v/>
      </c>
      <c r="K99" s="386"/>
      <c r="L99" s="393"/>
      <c r="M99" s="386"/>
    </row>
    <row r="100" customFormat="false" ht="14.25" hidden="false" customHeight="false" outlineLevel="0" collapsed="false">
      <c r="A100" s="381" t="n">
        <v>62</v>
      </c>
      <c r="B100" s="381" t="str">
        <f aca="false">VLOOKUP(A100,CatModules!B:D,3,FALSE())</f>
        <v>Service delivery</v>
      </c>
      <c r="C100" s="381" t="n">
        <v>5</v>
      </c>
      <c r="D100" s="369" t="str">
        <f aca="true">OFFSET(E100,0,LangOffset,1,1)</f>
        <v>Service organization and facility management   </v>
      </c>
      <c r="E100" s="382" t="s">
        <v>888</v>
      </c>
      <c r="F100" s="375" t="s">
        <v>889</v>
      </c>
      <c r="G100" s="375" t="s">
        <v>890</v>
      </c>
      <c r="H100" s="386" t="s">
        <v>891</v>
      </c>
      <c r="I100" s="387" t="str">
        <f aca="true">IF(ISBLANK(OFFSET(J100,0,LangOffset,1,1)),"",OFFSET(J100,0,LangOffset,1,1))</f>
        <v>Includes activities that are aimed at improving effectiveness and efficiency of organizational management systems for service delivery, whether in health facilities or in community based organizations,  such as training healthcare facility managers,  developing and implementing regulations related to service delivery, improving service organization and management systems (e.g. referral system, waste management etc.), developing supervision mechanisms for quality assuance etc. May also include necessary operational inputs (limited to low-income countries and fragile states, please refer to the HSS Guidance Note).  These activities should benefit more than one of the three disease outcomes (HIV, TB, malaria) and may also have broader reach to other health outcomes  (e.g. RMNCH).  Similar activities benefitting only one disease outcomes within HIV, TB and malaria, should be included in respective disease grants.</v>
      </c>
      <c r="J100" s="382" t="s">
        <v>892</v>
      </c>
      <c r="K100" s="375" t="s">
        <v>893</v>
      </c>
      <c r="L100" s="390" t="s">
        <v>894</v>
      </c>
      <c r="M100" s="375" t="s">
        <v>895</v>
      </c>
    </row>
    <row r="101" customFormat="false" ht="14.25" hidden="false" customHeight="false" outlineLevel="0" collapsed="false">
      <c r="A101" s="381" t="n">
        <v>62</v>
      </c>
      <c r="B101" s="381" t="str">
        <f aca="false">VLOOKUP(A101,CatModules!B:D,3,FALSE())</f>
        <v>Service delivery</v>
      </c>
      <c r="C101" s="381" t="n">
        <v>10</v>
      </c>
      <c r="D101" s="369" t="str">
        <f aca="true">OFFSET(E101,0,LangOffset,1,1)</f>
        <v>Improving laboratory systems</v>
      </c>
      <c r="E101" s="382" t="s">
        <v>896</v>
      </c>
      <c r="F101" s="375" t="s">
        <v>897</v>
      </c>
      <c r="G101" s="375" t="s">
        <v>898</v>
      </c>
      <c r="H101" s="398" t="s">
        <v>899</v>
      </c>
      <c r="I101" s="387" t="str">
        <f aca="true">IF(ISBLANK(OFFSET(J101,0,LangOffset,1,1)),"",OFFSET(J101,0,LangOffset,1,1))</f>
        <v>Assuring accurate, safe and appropriate diagnostics and reliable laboratory services for disease management, surveillance and monitoring. Stengthening and optimizing the laboratory network for sustainability. </v>
      </c>
      <c r="J101" s="375" t="s">
        <v>900</v>
      </c>
      <c r="K101" s="375" t="s">
        <v>901</v>
      </c>
      <c r="L101" s="390" t="s">
        <v>902</v>
      </c>
      <c r="M101" s="375" t="s">
        <v>903</v>
      </c>
    </row>
    <row r="102" customFormat="false" ht="14.25" hidden="false" customHeight="false" outlineLevel="0" collapsed="false">
      <c r="A102" s="381" t="n">
        <v>62</v>
      </c>
      <c r="B102" s="381" t="str">
        <f aca="false">VLOOKUP(A102,CatModules!B:D,3,FALSE())</f>
        <v>Service delivery</v>
      </c>
      <c r="C102" s="381" t="n">
        <v>15</v>
      </c>
      <c r="D102" s="369" t="str">
        <f aca="true">OFFSET(E102,0,LangOffset,1,1)</f>
        <v>Improving service delivery infrastructure</v>
      </c>
      <c r="E102" s="375" t="s">
        <v>904</v>
      </c>
      <c r="F102" s="375" t="s">
        <v>905</v>
      </c>
      <c r="G102" s="375" t="s">
        <v>906</v>
      </c>
      <c r="H102" s="399" t="s">
        <v>907</v>
      </c>
      <c r="I102" s="387" t="str">
        <f aca="true">IF(ISBLANK(OFFSET(J102,0,LangOffset,1,1)),"",OFFSET(J102,0,LangOffset,1,1))</f>
        <v>Interventions aimed at supporting the scale-up, accessibility, availability and quality of health services, whether in health facilities or in community based organizations, by upgrading or scaling-up service delivery infrastructure including facilities, equipment, furniture, vehicles etc. It may also include necessary operational inputs that are essential for uninterrupted service delivey (limited to low-income countries and fragile states, please refer to the HSS Information Note for more information). These activities should benefit more than one of the three disease outcomes (HIV, TB, malaria) and may also have broader reach to other health outcomes  (e.g. RMNCH).  Similar activities benefitting only one disease outcomes within HIV, TB and malaria, should be included in relevant  disease grants.  Large-scale construction projects (e.g.  building a multi-functional hospital) are not funded by the Global Fund. </v>
      </c>
      <c r="J102" s="386" t="s">
        <v>908</v>
      </c>
      <c r="K102" s="375" t="s">
        <v>909</v>
      </c>
      <c r="L102" s="390" t="s">
        <v>910</v>
      </c>
      <c r="M102" s="375" t="s">
        <v>911</v>
      </c>
    </row>
    <row r="103" customFormat="false" ht="14.25" hidden="false" customHeight="false" outlineLevel="0" collapsed="false">
      <c r="A103" s="381" t="n">
        <v>62</v>
      </c>
      <c r="B103" s="381" t="str">
        <f aca="false">VLOOKUP(A103,CatModules!B:D,3,FALSE())</f>
        <v>Service delivery</v>
      </c>
      <c r="C103" s="381" t="n">
        <v>20</v>
      </c>
      <c r="D103" s="369" t="str">
        <f aca="true">OFFSET(E103,0,LangOffset,1,1)</f>
        <v>Other</v>
      </c>
      <c r="E103" s="382" t="s">
        <v>662</v>
      </c>
      <c r="F103" s="375" t="s">
        <v>663</v>
      </c>
      <c r="G103" s="375" t="s">
        <v>664</v>
      </c>
      <c r="H103" s="386" t="s">
        <v>665</v>
      </c>
      <c r="I103" s="387" t="str">
        <f aca="true">IF(ISBLANK(OFFSET(J103,0,LangOffset,1,1)),"",OFFSET(J103,0,LangOffset,1,1))</f>
        <v/>
      </c>
      <c r="K103" s="386"/>
      <c r="L103" s="393"/>
      <c r="M103" s="386"/>
    </row>
    <row r="104" customFormat="false" ht="14.25" hidden="false" customHeight="false" outlineLevel="0" collapsed="false">
      <c r="A104" s="381" t="n">
        <v>65</v>
      </c>
      <c r="B104" s="381" t="str">
        <f aca="false">VLOOKUP(A104,CatModules!B:D,3,FALSE())</f>
        <v>Health and community workforce</v>
      </c>
      <c r="C104" s="381" t="n">
        <v>5</v>
      </c>
      <c r="D104" s="369" t="str">
        <f aca="true">OFFSET(E104,0,LangOffset,1,1)</f>
        <v>Health and community workers capacity building</v>
      </c>
      <c r="E104" s="382" t="s">
        <v>912</v>
      </c>
      <c r="F104" s="375" t="s">
        <v>913</v>
      </c>
      <c r="G104" s="375" t="s">
        <v>914</v>
      </c>
      <c r="H104" s="399" t="s">
        <v>915</v>
      </c>
      <c r="I104" s="387" t="str">
        <f aca="true">IF(ISBLANK(OFFSET(J104,0,LangOffset,1,1)),"",OFFSET(J104,0,LangOffset,1,1))</f>
        <v>Activities that are aimed at imroving health workers' technical capacity in service delivery, provision of care, support, preventive and related social services, which benefit more than one of the three disease outcomes (HIV, TB, malaria), and  may also have broader reach to other health outcomes  (e.g. RMNCH); It may include pre- and in-service training in integrated packages (e.g. IMCI), which cover one or more of HIV, TB, malaria, but may also go beyond the three diseases. Training in single-disease specific areas (e.g. PMTCT) would be funded by relevant disease grants.</v>
      </c>
      <c r="J104" s="382" t="s">
        <v>916</v>
      </c>
      <c r="K104" s="375" t="s">
        <v>917</v>
      </c>
      <c r="L104" s="390" t="s">
        <v>918</v>
      </c>
      <c r="M104" s="375" t="s">
        <v>919</v>
      </c>
    </row>
    <row r="105" customFormat="false" ht="14.25" hidden="false" customHeight="false" outlineLevel="0" collapsed="false">
      <c r="A105" s="381" t="n">
        <v>65</v>
      </c>
      <c r="B105" s="381" t="str">
        <f aca="false">VLOOKUP(A105,CatModules!B:D,3,FALSE())</f>
        <v>Health and community workforce</v>
      </c>
      <c r="C105" s="381" t="n">
        <v>10</v>
      </c>
      <c r="D105" s="369" t="str">
        <f aca="true">OFFSET(E105,0,LangOffset,1,1)</f>
        <v>Scaling up health and community workers</v>
      </c>
      <c r="E105" s="382" t="s">
        <v>920</v>
      </c>
      <c r="F105" s="375" t="s">
        <v>921</v>
      </c>
      <c r="G105" s="375" t="s">
        <v>922</v>
      </c>
      <c r="H105" s="399" t="s">
        <v>923</v>
      </c>
      <c r="I105" s="387" t="str">
        <f aca="true">IF(ISBLANK(OFFSET(J105,0,LangOffset,1,1)),"",OFFSET(J105,0,LangOffset,1,1))</f>
        <v>Activities that are aimed at expansion and scaling up skilled and competent  workforce, which primarily benefit more than one of the three disease outcomes (HIV, TB, malaria)  but may also have broader reach to other health outcomes  (e.g. RMNCH).  
Scale-up of multi-disciplinary health workforce (e.g. primary care doctors and nurses, community health workers etc.) may be  included here, as well as providing relevant support to training insitutions. Capacity buildikng of those who are engaged in single disease-specific practice (e.g. at ART clinics, TB dispanseries ), should be supported by relevant disease grant. </v>
      </c>
      <c r="J105" s="388" t="s">
        <v>924</v>
      </c>
      <c r="K105" s="389" t="s">
        <v>925</v>
      </c>
      <c r="L105" s="390" t="s">
        <v>926</v>
      </c>
      <c r="M105" s="389" t="s">
        <v>927</v>
      </c>
    </row>
    <row r="106" customFormat="false" ht="14.25" hidden="false" customHeight="false" outlineLevel="0" collapsed="false">
      <c r="A106" s="381" t="n">
        <v>65</v>
      </c>
      <c r="B106" s="381" t="str">
        <f aca="false">VLOOKUP(A106,CatModules!B:D,3,FALSE())</f>
        <v>Health and community workforce</v>
      </c>
      <c r="C106" s="381" t="n">
        <v>15</v>
      </c>
      <c r="D106" s="369" t="str">
        <f aca="true">OFFSET(E106,0,LangOffset,1,1)</f>
        <v>Retention and distribution of health and community workers </v>
      </c>
      <c r="E106" s="382" t="s">
        <v>928</v>
      </c>
      <c r="F106" s="375" t="s">
        <v>929</v>
      </c>
      <c r="G106" s="375" t="s">
        <v>930</v>
      </c>
      <c r="H106" s="375" t="s">
        <v>931</v>
      </c>
      <c r="I106" s="387" t="str">
        <f aca="true">IF(ISBLANK(OFFSET(J106,0,LangOffset,1,1)),"",OFFSET(J106,0,LangOffset,1,1))</f>
        <v>Activities that are aimed at improving equitable distribution and retention of skilled workforce especially in hard-to-reach areas and to serve marginalized populations, which primarily benefit more than one of the three disease outcomes (HIV, TB, malaria)  but may also have broader reach to other health outcomes  (e.g. RMNCH). For example – implementing task-shifting, providing incentives etc.</v>
      </c>
      <c r="J106" s="382" t="s">
        <v>932</v>
      </c>
      <c r="K106" s="375" t="s">
        <v>933</v>
      </c>
      <c r="L106" s="390" t="s">
        <v>934</v>
      </c>
      <c r="M106" s="375" t="s">
        <v>935</v>
      </c>
    </row>
    <row r="107" customFormat="false" ht="14.25" hidden="false" customHeight="false" outlineLevel="0" collapsed="false">
      <c r="A107" s="381" t="n">
        <v>65</v>
      </c>
      <c r="B107" s="381" t="str">
        <f aca="false">VLOOKUP(A107,CatModules!B:D,3,FALSE())</f>
        <v>Health and community workforce</v>
      </c>
      <c r="C107" s="381" t="n">
        <v>20</v>
      </c>
      <c r="D107" s="369" t="str">
        <f aca="true">OFFSET(E107,0,LangOffset,1,1)</f>
        <v>Other</v>
      </c>
      <c r="E107" s="382" t="s">
        <v>662</v>
      </c>
      <c r="F107" s="375" t="s">
        <v>663</v>
      </c>
      <c r="G107" s="375" t="s">
        <v>664</v>
      </c>
      <c r="H107" s="375" t="s">
        <v>665</v>
      </c>
      <c r="I107" s="387" t="str">
        <f aca="true">IF(ISBLANK(OFFSET(J107,0,LangOffset,1,1)),"",OFFSET(J107,0,LangOffset,1,1))</f>
        <v/>
      </c>
      <c r="K107" s="375"/>
      <c r="L107" s="390"/>
      <c r="M107" s="375"/>
    </row>
    <row r="108" customFormat="false" ht="12.75" hidden="false" customHeight="true" outlineLevel="0" collapsed="false">
      <c r="A108" s="381" t="n">
        <v>68</v>
      </c>
      <c r="B108" s="381" t="str">
        <f aca="false">VLOOKUP(A108,CatModules!B:D,3,FALSE())</f>
        <v>Procurement supply chain management (PSCM)</v>
      </c>
      <c r="C108" s="381" t="n">
        <v>10</v>
      </c>
      <c r="D108" s="369" t="str">
        <f aca="true">OFFSET(E108,0,LangOffset,1,1)</f>
        <v>Operationalization of procurement and supply chain management system</v>
      </c>
      <c r="E108" s="386" t="s">
        <v>936</v>
      </c>
      <c r="F108" s="375" t="s">
        <v>937</v>
      </c>
      <c r="G108" s="375" t="s">
        <v>938</v>
      </c>
      <c r="H108" s="375" t="s">
        <v>939</v>
      </c>
      <c r="I108" s="387" t="str">
        <f aca="true">IF(ISBLANK(OFFSET(J108,0,LangOffset,1,1)),"",OFFSET(J108,0,LangOffset,1,1))</f>
        <v>Interventions to ensure appropriate, uninterrupted, efficient and transparent planning, purchase and distribution of quality medicins, other health products and technologies all along the supply chain to benefit HIV/AIDS, TB and malaria programs as well as other national health programs. 
For example: supporting authorities in developing national pharmaceutical policy or operational plan, producing PSM system gap analysis, organizing national PSM coordination mechanisms, developing quality assurance and performance monitoring mechanisms etc.</v>
      </c>
      <c r="J108" s="389" t="s">
        <v>940</v>
      </c>
      <c r="K108" s="375" t="s">
        <v>941</v>
      </c>
      <c r="L108" s="390" t="s">
        <v>942</v>
      </c>
      <c r="M108" s="375" t="s">
        <v>943</v>
      </c>
    </row>
    <row r="109" customFormat="false" ht="14.25" hidden="false" customHeight="false" outlineLevel="0" collapsed="false">
      <c r="A109" s="381" t="n">
        <v>68</v>
      </c>
      <c r="B109" s="381" t="str">
        <f aca="false">VLOOKUP(A109,CatModules!B:D,3,FALSE())</f>
        <v>Procurement supply chain management (PSCM)</v>
      </c>
      <c r="C109" s="381" t="n">
        <v>5</v>
      </c>
      <c r="D109" s="369" t="str">
        <f aca="true">OFFSET(E109,0,LangOffset,1,1)</f>
        <v>Improvement of procurement and supply chain system infrastructure and development of tools</v>
      </c>
      <c r="E109" s="375" t="s">
        <v>944</v>
      </c>
      <c r="F109" s="375" t="s">
        <v>945</v>
      </c>
      <c r="G109" s="375" t="s">
        <v>946</v>
      </c>
      <c r="H109" s="375" t="s">
        <v>947</v>
      </c>
      <c r="I109" s="387" t="str">
        <f aca="true">IF(ISBLANK(OFFSET(J109,0,LangOffset,1,1)),"",OFFSET(J109,0,LangOffset,1,1))</f>
        <v>Activities to ensure appropriate storage and distribution of medicines and other health products, for example increasing storage capacity, transportation, hardware and software for the procurement and supply management system. etc.</v>
      </c>
      <c r="J109" s="375" t="s">
        <v>948</v>
      </c>
      <c r="K109" s="375" t="s">
        <v>949</v>
      </c>
      <c r="L109" s="390" t="s">
        <v>950</v>
      </c>
      <c r="M109" s="375" t="s">
        <v>951</v>
      </c>
    </row>
    <row r="110" customFormat="false" ht="14.25" hidden="false" customHeight="false" outlineLevel="0" collapsed="false">
      <c r="A110" s="381" t="n">
        <v>68</v>
      </c>
      <c r="B110" s="381" t="str">
        <f aca="false">VLOOKUP(A110,CatModules!B:D,3,FALSE())</f>
        <v>Procurement supply chain management (PSCM)</v>
      </c>
      <c r="C110" s="381" t="n">
        <v>15</v>
      </c>
      <c r="D110" s="369" t="str">
        <f aca="true">OFFSET(E110,0,LangOffset,1,1)</f>
        <v>Other</v>
      </c>
      <c r="E110" s="382" t="s">
        <v>662</v>
      </c>
      <c r="F110" s="375" t="s">
        <v>663</v>
      </c>
      <c r="G110" s="375" t="s">
        <v>664</v>
      </c>
      <c r="H110" s="375" t="s">
        <v>665</v>
      </c>
      <c r="I110" s="387" t="str">
        <f aca="true">IF(ISBLANK(OFFSET(J110,0,LangOffset,1,1)),"",OFFSET(J110,0,LangOffset,1,1))</f>
        <v/>
      </c>
      <c r="K110" s="375"/>
      <c r="L110" s="390"/>
      <c r="M110" s="375"/>
    </row>
    <row r="111" customFormat="false" ht="14.25" hidden="false" customHeight="false" outlineLevel="0" collapsed="false">
      <c r="A111" s="381" t="n">
        <v>71</v>
      </c>
      <c r="B111" s="381" t="str">
        <f aca="false">VLOOKUP(A111,CatModules!B:D,3,FALSE())</f>
        <v>Policy and governance</v>
      </c>
      <c r="C111" s="381" t="n">
        <v>5</v>
      </c>
      <c r="D111" s="369" t="str">
        <f aca="true">OFFSET(E111,0,LangOffset,1,1)</f>
        <v>Development and implementation of health legislation, stratgies and policies</v>
      </c>
      <c r="E111" s="382" t="s">
        <v>952</v>
      </c>
      <c r="F111" s="375" t="s">
        <v>953</v>
      </c>
      <c r="G111" s="375" t="s">
        <v>954</v>
      </c>
      <c r="H111" s="375" t="s">
        <v>955</v>
      </c>
      <c r="I111" s="387" t="str">
        <f aca="true">IF(ISBLANK(OFFSET(J111,0,LangOffset,1,1)),"",OFFSET(J111,0,LangOffset,1,1))</f>
        <v>This includes activities which contribute to planning, developing and implementing health systems-related strategies, policies, regulations, guidelines and protocols with linkages to HIV, TB and malaria outcomes, that may also have broader reach to other health otcomes. May also include improving strategic and operational planning, management, accountability and leadership.</v>
      </c>
      <c r="J111" s="382" t="s">
        <v>956</v>
      </c>
      <c r="K111" s="375" t="s">
        <v>957</v>
      </c>
      <c r="L111" s="390" t="s">
        <v>958</v>
      </c>
      <c r="M111" s="375" t="s">
        <v>959</v>
      </c>
    </row>
    <row r="112" customFormat="false" ht="14.25" hidden="false" customHeight="false" outlineLevel="0" collapsed="false">
      <c r="A112" s="381" t="n">
        <v>71</v>
      </c>
      <c r="B112" s="381" t="str">
        <f aca="false">VLOOKUP(A112,CatModules!B:D,3,FALSE())</f>
        <v>Policy and governance</v>
      </c>
      <c r="C112" s="381" t="n">
        <v>10</v>
      </c>
      <c r="D112" s="369" t="str">
        <f aca="true">OFFSET(E112,0,LangOffset,1,1)</f>
        <v>Monitoring and reporting implementation of laws and policies</v>
      </c>
      <c r="E112" s="382" t="s">
        <v>960</v>
      </c>
      <c r="F112" s="375" t="s">
        <v>961</v>
      </c>
      <c r="G112" s="375" t="s">
        <v>962</v>
      </c>
      <c r="H112" s="375" t="s">
        <v>963</v>
      </c>
      <c r="I112" s="387" t="str">
        <f aca="true">IF(ISBLANK(OFFSET(J112,0,LangOffset,1,1)),"",OFFSET(J112,0,LangOffset,1,1))</f>
        <v>This includes developing and supporting mechanisms to supervise, monitor and report on the implementation of laws and policies; Ensuring meaningful participation of healthcare stakeholders in national and other consultative forums, including policy, planning and other decision making bodies; </v>
      </c>
      <c r="J112" s="382" t="s">
        <v>964</v>
      </c>
      <c r="K112" s="375" t="s">
        <v>965</v>
      </c>
      <c r="L112" s="390" t="s">
        <v>966</v>
      </c>
      <c r="M112" s="375" t="s">
        <v>967</v>
      </c>
    </row>
    <row r="113" customFormat="false" ht="14.25" hidden="false" customHeight="false" outlineLevel="0" collapsed="false">
      <c r="A113" s="381" t="n">
        <v>71</v>
      </c>
      <c r="B113" s="381" t="str">
        <f aca="false">VLOOKUP(A113,CatModules!B:D,3,FALSE())</f>
        <v>Policy and governance</v>
      </c>
      <c r="C113" s="381" t="n">
        <v>15</v>
      </c>
      <c r="D113" s="369" t="str">
        <f aca="true">OFFSET(E113,0,LangOffset,1,1)</f>
        <v>Other</v>
      </c>
      <c r="E113" s="382" t="s">
        <v>662</v>
      </c>
      <c r="F113" s="375" t="s">
        <v>663</v>
      </c>
      <c r="G113" s="375" t="s">
        <v>664</v>
      </c>
      <c r="H113" s="375" t="s">
        <v>665</v>
      </c>
      <c r="I113" s="387" t="str">
        <f aca="true">IF(ISBLANK(OFFSET(J113,0,LangOffset,1,1)),"",OFFSET(J113,0,LangOffset,1,1))</f>
        <v/>
      </c>
      <c r="K113" s="375"/>
      <c r="L113" s="390"/>
      <c r="M113" s="375"/>
    </row>
    <row r="114" customFormat="false" ht="14.25" hidden="false" customHeight="false" outlineLevel="0" collapsed="false">
      <c r="A114" s="381" t="n">
        <v>74</v>
      </c>
      <c r="B114" s="381" t="str">
        <f aca="false">VLOOKUP(A114,CatModules!B:D,3,FALSE())</f>
        <v>Healthcare financing </v>
      </c>
      <c r="C114" s="381" t="n">
        <v>5</v>
      </c>
      <c r="D114" s="369" t="str">
        <f aca="true">OFFSET(E114,0,LangOffset,1,1)</f>
        <v>Financial sustainability</v>
      </c>
      <c r="E114" s="382" t="s">
        <v>968</v>
      </c>
      <c r="F114" s="375" t="s">
        <v>969</v>
      </c>
      <c r="G114" s="375" t="s">
        <v>970</v>
      </c>
      <c r="H114" s="375" t="s">
        <v>971</v>
      </c>
      <c r="I114" s="387" t="str">
        <f aca="true">IF(ISBLANK(OFFSET(J114,0,LangOffset,1,1)),"",OFFSET(J114,0,LangOffset,1,1))</f>
        <v>Includes activities which contribute to improving  adequate provision of financial resources to public, private and non-government/community institutions for effective delivery of    services and disease control programs such as- improving revenue collection, pooling and purchasing for ensuring financial sustainability of service delivery.  </v>
      </c>
      <c r="J114" s="382" t="s">
        <v>972</v>
      </c>
      <c r="K114" s="375" t="s">
        <v>973</v>
      </c>
      <c r="L114" s="390" t="s">
        <v>974</v>
      </c>
      <c r="M114" s="375" t="s">
        <v>975</v>
      </c>
    </row>
    <row r="115" customFormat="false" ht="14.25" hidden="false" customHeight="false" outlineLevel="0" collapsed="false">
      <c r="A115" s="381" t="n">
        <v>74</v>
      </c>
      <c r="B115" s="381" t="str">
        <f aca="false">VLOOKUP(A115,CatModules!B:D,3,FALSE())</f>
        <v>Healthcare financing </v>
      </c>
      <c r="C115" s="381" t="n">
        <v>10</v>
      </c>
      <c r="D115" s="369" t="str">
        <f aca="true">OFFSET(E115,0,LangOffset,1,1)</f>
        <v>Equity of healthcare financing</v>
      </c>
      <c r="E115" s="382" t="s">
        <v>976</v>
      </c>
      <c r="F115" s="375" t="s">
        <v>977</v>
      </c>
      <c r="G115" s="375" t="s">
        <v>978</v>
      </c>
      <c r="H115" s="399" t="s">
        <v>979</v>
      </c>
      <c r="I115" s="387" t="str">
        <f aca="true">IF(ISBLANK(OFFSET(J115,0,LangOffset,1,1)),"",OFFSET(J115,0,LangOffset,1,1))</f>
        <v>Activities which contribute to improving  equitable provision of financial resources to public, private and non-government institutions for effective delivery of    services and disease control programs;  </v>
      </c>
      <c r="J115" s="382" t="s">
        <v>980</v>
      </c>
      <c r="K115" s="375" t="s">
        <v>981</v>
      </c>
      <c r="L115" s="390" t="s">
        <v>982</v>
      </c>
      <c r="M115" s="375" t="s">
        <v>983</v>
      </c>
    </row>
    <row r="116" customFormat="false" ht="14.25" hidden="false" customHeight="false" outlineLevel="0" collapsed="false">
      <c r="A116" s="381" t="n">
        <v>74</v>
      </c>
      <c r="B116" s="381" t="str">
        <f aca="false">VLOOKUP(A116,CatModules!B:D,3,FALSE())</f>
        <v>Healthcare financing </v>
      </c>
      <c r="C116" s="381" t="n">
        <v>15</v>
      </c>
      <c r="D116" s="369" t="str">
        <f aca="true">OFFSET(E116,0,LangOffset,1,1)</f>
        <v>Other</v>
      </c>
      <c r="E116" s="382" t="s">
        <v>662</v>
      </c>
      <c r="F116" s="375" t="s">
        <v>663</v>
      </c>
      <c r="G116" s="375" t="s">
        <v>664</v>
      </c>
      <c r="H116" s="375" t="s">
        <v>665</v>
      </c>
      <c r="I116" s="387" t="str">
        <f aca="true">IF(ISBLANK(OFFSET(J116,0,LangOffset,1,1)),"",OFFSET(J116,0,LangOffset,1,1))</f>
        <v/>
      </c>
      <c r="K116" s="375"/>
      <c r="L116" s="390"/>
      <c r="M116" s="375"/>
    </row>
    <row r="117" customFormat="false" ht="14.25" hidden="false" customHeight="false" outlineLevel="0" collapsed="false">
      <c r="A117" s="381" t="n">
        <v>77</v>
      </c>
      <c r="B117" s="381" t="str">
        <f aca="false">VLOOKUP(A117,CatModules!B:D,3,FALSE())</f>
        <v>Financial management</v>
      </c>
      <c r="C117" s="381" t="n">
        <v>5</v>
      </c>
      <c r="D117" s="369" t="str">
        <f aca="true">OFFSET(E117,0,LangOffset,1,1)</f>
        <v>Strengthening performance, transparency and accountability of public financial management systems in the health sector</v>
      </c>
      <c r="E117" s="382" t="s">
        <v>984</v>
      </c>
      <c r="F117" s="375" t="s">
        <v>985</v>
      </c>
      <c r="G117" s="375" t="s">
        <v>986</v>
      </c>
      <c r="H117" s="375" t="s">
        <v>987</v>
      </c>
      <c r="I117" s="387" t="str">
        <f aca="true">IF(ISBLANK(OFFSET(J117,0,LangOffset,1,1)),"",OFFSET(J117,0,LangOffset,1,1))</f>
        <v>Support is provided for activities that strengthen public financial management (PFM) system and processes in the health sector, including (a) strengthening institutions of accountability and civil society to enhance their oversight of public financial management processes and performance, (b) deepening knowledge about current public financial management practices, and (c) developing and implementing relevant tools, regulations and processes for improvement.   Illustrative examples of activities include capacity building of auditing bodies within the health sector, strengthening professional accountancy organizations, increasing awareness and oversight of government public financial management processes by diverse constituencies, improving knowledge of value-for-money challenges and public financial management governance gaps, contributing to improved design of public financial management interventions in the healthcare sector. Activities at the grant management level that are aimed at improving grant financial management (such as building PR and SRs capacity, developing tools and processes for grant budgeting, financial management, monitoring, reporting and accounting) should be requested though the Program Management module.</v>
      </c>
      <c r="J117" s="382" t="s">
        <v>988</v>
      </c>
      <c r="K117" s="375" t="s">
        <v>989</v>
      </c>
      <c r="L117" s="390" t="s">
        <v>990</v>
      </c>
      <c r="M117" s="375" t="s">
        <v>991</v>
      </c>
    </row>
    <row r="118" customFormat="false" ht="14.25" hidden="false" customHeight="false" outlineLevel="0" collapsed="false">
      <c r="A118" s="381" t="n">
        <v>77</v>
      </c>
      <c r="B118" s="381" t="str">
        <f aca="false">VLOOKUP(A118,CatModules!B:D,3,FALSE())</f>
        <v>Financial management</v>
      </c>
      <c r="C118" s="381" t="n">
        <v>10</v>
      </c>
      <c r="D118" s="369" t="str">
        <f aca="true">OFFSET(E118,0,LangOffset,1,1)</f>
        <v>Other</v>
      </c>
      <c r="E118" s="382" t="s">
        <v>662</v>
      </c>
      <c r="F118" s="375" t="s">
        <v>663</v>
      </c>
      <c r="G118" s="375" t="s">
        <v>664</v>
      </c>
      <c r="H118" s="375" t="s">
        <v>665</v>
      </c>
      <c r="I118" s="387" t="str">
        <f aca="true">IF(ISBLANK(OFFSET(J118,0,LangOffset,1,1)),"",OFFSET(J118,0,LangOffset,1,1))</f>
        <v/>
      </c>
      <c r="K118" s="375"/>
      <c r="L118" s="390"/>
      <c r="M118" s="375"/>
    </row>
    <row r="119" customFormat="false" ht="14.25" hidden="false" customHeight="false" outlineLevel="0" collapsed="false">
      <c r="A119" s="381" t="n">
        <v>102</v>
      </c>
      <c r="B119" s="381" t="str">
        <f aca="false">VLOOKUP(A119,CatModules!B:D,3,FALSE())</f>
        <v>Removing legal barriers to access</v>
      </c>
      <c r="C119" s="381" t="n">
        <v>5</v>
      </c>
      <c r="D119" s="369" t="str">
        <f aca="true">OFFSET(E119,0,LangOffset,1,1)</f>
        <v>Legal and policy environment assessment and law reform</v>
      </c>
      <c r="E119" s="382" t="s">
        <v>992</v>
      </c>
      <c r="F119" s="375" t="s">
        <v>993</v>
      </c>
      <c r="G119" s="375" t="s">
        <v>994</v>
      </c>
      <c r="H119" s="399" t="s">
        <v>995</v>
      </c>
      <c r="I119" s="387" t="str">
        <f aca="true">IF(ISBLANK(OFFSET(J119,0,LangOffset,1,1)),"",OFFSET(J119,0,LangOffset,1,1))</f>
        <v>Assess the legal and policy environment and share outcomes with those living with or directly affected by the disease. In consultation with them and with human rights experts, develop a measurable, time-bound plan to reform laws and policies, in order to remove barriers to accessing health services. PLEASE SEE THE GLOBAL FUND HUMAN RIGHTS GUIDANCE FOR MORE DETAILS.</v>
      </c>
      <c r="J119" s="382" t="s">
        <v>996</v>
      </c>
      <c r="K119" s="375" t="s">
        <v>997</v>
      </c>
      <c r="L119" s="390" t="s">
        <v>998</v>
      </c>
      <c r="M119" s="375" t="s">
        <v>999</v>
      </c>
    </row>
    <row r="120" customFormat="false" ht="14.25" hidden="false" customHeight="false" outlineLevel="0" collapsed="false">
      <c r="A120" s="381" t="n">
        <v>102</v>
      </c>
      <c r="B120" s="381" t="str">
        <f aca="false">VLOOKUP(A120,CatModules!B:D,3,FALSE())</f>
        <v>Removing legal barriers to access</v>
      </c>
      <c r="C120" s="381" t="n">
        <v>10</v>
      </c>
      <c r="D120" s="369" t="str">
        <f aca="true">OFFSET(E120,0,LangOffset,1,1)</f>
        <v>Legal aid services and legal literacy</v>
      </c>
      <c r="E120" s="382" t="s">
        <v>1000</v>
      </c>
      <c r="F120" s="375" t="s">
        <v>1001</v>
      </c>
      <c r="G120" s="375" t="s">
        <v>1002</v>
      </c>
      <c r="H120" s="375" t="s">
        <v>1003</v>
      </c>
      <c r="I120" s="387" t="str">
        <f aca="true">IF(ISBLANK(OFFSET(J120,0,LangOffset,1,1)),"",OFFSET(J120,0,LangOffset,1,1))</f>
        <v>Provide training for people living with and affected by the disease in their legal rights. Provide access to justice through community paralegals or legal aid programs.</v>
      </c>
      <c r="J120" s="382" t="s">
        <v>1004</v>
      </c>
      <c r="K120" s="375" t="s">
        <v>1005</v>
      </c>
      <c r="L120" s="390" t="s">
        <v>1006</v>
      </c>
      <c r="M120" s="375" t="s">
        <v>1007</v>
      </c>
    </row>
    <row r="121" customFormat="false" ht="14.25" hidden="false" customHeight="false" outlineLevel="0" collapsed="false">
      <c r="A121" s="381" t="n">
        <v>102</v>
      </c>
      <c r="B121" s="381" t="str">
        <f aca="false">VLOOKUP(A121,CatModules!B:D,3,FALSE())</f>
        <v>Removing legal barriers to access</v>
      </c>
      <c r="C121" s="381" t="n">
        <v>15</v>
      </c>
      <c r="D121" s="369" t="str">
        <f aca="true">OFFSET(E121,0,LangOffset,1,1)</f>
        <v>Training on rights for officials, health workers and police</v>
      </c>
      <c r="E121" s="382" t="s">
        <v>1008</v>
      </c>
      <c r="F121" s="375" t="s">
        <v>1009</v>
      </c>
      <c r="G121" s="375" t="s">
        <v>1010</v>
      </c>
      <c r="H121" s="375" t="s">
        <v>1011</v>
      </c>
      <c r="I121" s="387" t="str">
        <f aca="true">IF(ISBLANK(OFFSET(J121,0,LangOffset,1,1)),"",OFFSET(J121,0,LangOffset,1,1))</f>
        <v>Provide training for health officials, health workers and police who must implement rights-based laws and policies.</v>
      </c>
      <c r="J121" s="382" t="s">
        <v>1012</v>
      </c>
      <c r="K121" s="375" t="s">
        <v>1013</v>
      </c>
      <c r="L121" s="390" t="s">
        <v>1014</v>
      </c>
      <c r="M121" s="375" t="s">
        <v>1015</v>
      </c>
    </row>
    <row r="122" customFormat="false" ht="14.25" hidden="false" customHeight="false" outlineLevel="0" collapsed="false">
      <c r="A122" s="381" t="n">
        <v>102</v>
      </c>
      <c r="B122" s="381" t="str">
        <f aca="false">VLOOKUP(A122,CatModules!B:D,3,FALSE())</f>
        <v>Removing legal barriers to access</v>
      </c>
      <c r="C122" s="381" t="n">
        <v>20</v>
      </c>
      <c r="D122" s="369" t="str">
        <f aca="true">OFFSET(E122,0,LangOffset,1,1)</f>
        <v>Community-based monitoring of legal rights</v>
      </c>
      <c r="E122" s="382" t="s">
        <v>1016</v>
      </c>
      <c r="F122" s="375" t="s">
        <v>1017</v>
      </c>
      <c r="G122" s="375" t="s">
        <v>1018</v>
      </c>
      <c r="H122" s="375" t="s">
        <v>1019</v>
      </c>
      <c r="I122" s="387" t="str">
        <f aca="true">IF(ISBLANK(OFFSET(J122,0,LangOffset,1,1)),"",OFFSET(J122,0,LangOffset,1,1))</f>
        <v>Community-based organizations establish and implement mechanisms for ongoing monitoring of laws, policies and their implementation to document barriers to an effective response to the disease. This can include monitoring of individual cases for purposes of sharing with ombudsmen, for litigation, for research reports, and submission to UN human rights mechanisms. </v>
      </c>
      <c r="J122" s="382" t="s">
        <v>1020</v>
      </c>
      <c r="K122" s="375" t="s">
        <v>1021</v>
      </c>
      <c r="L122" s="390" t="s">
        <v>1022</v>
      </c>
      <c r="M122" s="375" t="s">
        <v>1023</v>
      </c>
    </row>
    <row r="123" customFormat="false" ht="14.25" hidden="false" customHeight="false" outlineLevel="0" collapsed="false">
      <c r="A123" s="381" t="n">
        <v>102</v>
      </c>
      <c r="B123" s="381" t="str">
        <f aca="false">VLOOKUP(A123,CatModules!B:D,3,FALSE())</f>
        <v>Removing legal barriers to access</v>
      </c>
      <c r="C123" s="381" t="n">
        <v>25</v>
      </c>
      <c r="D123" s="369" t="str">
        <f aca="true">OFFSET(E123,0,LangOffset,1,1)</f>
        <v>Policy advocacy on legal rights</v>
      </c>
      <c r="E123" s="382" t="s">
        <v>1024</v>
      </c>
      <c r="F123" s="375" t="s">
        <v>1025</v>
      </c>
      <c r="G123" s="375" t="s">
        <v>1026</v>
      </c>
      <c r="H123" s="375" t="s">
        <v>1027</v>
      </c>
      <c r="I123" s="387" t="str">
        <f aca="true">IF(ISBLANK(OFFSET(J123,0,LangOffset,1,1)),"",OFFSET(J123,0,LangOffset,1,1))</f>
        <v>Community-based organizations and networks of women and key populations implement a time-bound, measurable advocacy plan to advocate for either a) law and policy reform, b) better implementation of existing laws and policies, or c) to create and utilize platforms for social accountability, aimed at removing human rights barriers to accessing health services. </v>
      </c>
      <c r="J123" s="382" t="s">
        <v>1028</v>
      </c>
      <c r="K123" s="375" t="s">
        <v>1029</v>
      </c>
      <c r="L123" s="390" t="s">
        <v>1030</v>
      </c>
      <c r="M123" s="375" t="s">
        <v>1031</v>
      </c>
    </row>
    <row r="124" customFormat="false" ht="14.25" hidden="false" customHeight="false" outlineLevel="0" collapsed="false">
      <c r="A124" s="381" t="n">
        <v>102</v>
      </c>
      <c r="B124" s="381" t="str">
        <f aca="false">VLOOKUP(A124,CatModules!B:D,3,FALSE())</f>
        <v>Removing legal barriers to access</v>
      </c>
      <c r="C124" s="381" t="n">
        <v>30</v>
      </c>
      <c r="D124" s="369" t="str">
        <f aca="true">OFFSET(E124,0,LangOffset,1,1)</f>
        <v>Other</v>
      </c>
      <c r="E124" s="382" t="s">
        <v>662</v>
      </c>
      <c r="F124" s="375" t="s">
        <v>663</v>
      </c>
      <c r="G124" s="375" t="s">
        <v>664</v>
      </c>
      <c r="H124" s="375" t="s">
        <v>665</v>
      </c>
      <c r="I124" s="387" t="str">
        <f aca="true">IF(ISBLANK(OFFSET(J124,0,LangOffset,1,1)),"",OFFSET(J124,0,LangOffset,1,1))</f>
        <v/>
      </c>
      <c r="K124" s="375"/>
      <c r="L124" s="390"/>
      <c r="M124" s="375"/>
    </row>
    <row r="125" customFormat="false" ht="14.25" hidden="false" customHeight="false" outlineLevel="0" collapsed="false">
      <c r="A125" s="381" t="n">
        <v>105</v>
      </c>
      <c r="B125" s="381" t="str">
        <f aca="false">VLOOKUP(A125,CatModules!B:D,3,FALSE())</f>
        <v>Community systems strengthening</v>
      </c>
      <c r="C125" s="381" t="n">
        <v>5</v>
      </c>
      <c r="D125" s="369" t="str">
        <f aca="true">OFFSET(E125,0,LangOffset,1,1)</f>
        <v>Community-based monitoring for accountability</v>
      </c>
      <c r="E125" s="382" t="s">
        <v>1032</v>
      </c>
      <c r="F125" s="375" t="s">
        <v>1033</v>
      </c>
      <c r="G125" s="375" t="s">
        <v>1034</v>
      </c>
      <c r="H125" s="399" t="s">
        <v>1035</v>
      </c>
      <c r="I125" s="387" t="str">
        <f aca="true">IF(ISBLANK(OFFSET(J125,0,LangOffset,1,1)),"",OFFSET(J125,0,LangOffset,1,1))</f>
        <v>Community-based organizations establish and implement mechanisms for ongoing monitoring of health policies and performance and quality of all services, activities, interventions and other factors that are relevant to the disease, including prevention, care and support services, financing of programs, and of issues and challenges in the environment, (such as discrimination and gender-based inequalities), that constitute barriers to an effective response to the disease and to an enabling environment.</v>
      </c>
      <c r="J125" s="382" t="s">
        <v>1036</v>
      </c>
      <c r="K125" s="375" t="s">
        <v>1037</v>
      </c>
      <c r="L125" s="390" t="s">
        <v>1038</v>
      </c>
      <c r="M125" s="375" t="s">
        <v>1039</v>
      </c>
    </row>
    <row r="126" customFormat="false" ht="14.25" hidden="false" customHeight="false" outlineLevel="0" collapsed="false">
      <c r="A126" s="381" t="n">
        <v>105</v>
      </c>
      <c r="B126" s="381" t="str">
        <f aca="false">VLOOKUP(A126,CatModules!B:D,3,FALSE())</f>
        <v>Community systems strengthening</v>
      </c>
      <c r="C126" s="381" t="n">
        <v>10</v>
      </c>
      <c r="D126" s="369" t="str">
        <f aca="true">OFFSET(E126,0,LangOffset,1,1)</f>
        <v>Advocacy for social accountability </v>
      </c>
      <c r="E126" s="382" t="s">
        <v>1040</v>
      </c>
      <c r="F126" s="375" t="s">
        <v>1041</v>
      </c>
      <c r="G126" s="375" t="s">
        <v>1042</v>
      </c>
      <c r="H126" s="375" t="s">
        <v>1043</v>
      </c>
      <c r="I126" s="387" t="str">
        <f aca="true">IF(ISBLANK(OFFSET(J126,0,LangOffset,1,1)),"",OFFSET(J126,0,LangOffset,1,1))</f>
        <v>Communities and affected populations conduct consensus, dialogue and advocacy at local and national levels aimed at holding to account responses to the disease, including health services, disease specific programs as well as broader issues such as discrimination, gender inequality and sustainable financing, and aimed at social transformation.  </v>
      </c>
      <c r="J126" s="382" t="s">
        <v>1044</v>
      </c>
      <c r="K126" s="375" t="s">
        <v>1045</v>
      </c>
      <c r="L126" s="390" t="s">
        <v>1046</v>
      </c>
      <c r="M126" s="375" t="s">
        <v>1047</v>
      </c>
    </row>
    <row r="127" customFormat="false" ht="14.25" hidden="false" customHeight="false" outlineLevel="0" collapsed="false">
      <c r="A127" s="381" t="n">
        <v>105</v>
      </c>
      <c r="B127" s="381" t="str">
        <f aca="false">VLOOKUP(A127,CatModules!B:D,3,FALSE())</f>
        <v>Community systems strengthening</v>
      </c>
      <c r="C127" s="381" t="n">
        <v>15</v>
      </c>
      <c r="D127" s="369" t="str">
        <f aca="true">OFFSET(E127,0,LangOffset,1,1)</f>
        <v>Social mobilization, building community linkages, collaboration and coordination</v>
      </c>
      <c r="E127" s="382" t="s">
        <v>1048</v>
      </c>
      <c r="F127" s="375" t="s">
        <v>1049</v>
      </c>
      <c r="G127" s="375" t="s">
        <v>1050</v>
      </c>
      <c r="H127" s="375" t="s">
        <v>1051</v>
      </c>
      <c r="I127" s="387" t="str">
        <f aca="true">IF(ISBLANK(OFFSET(J127,0,LangOffset,1,1)),"",OFFSET(J127,0,LangOffset,1,1))</f>
        <v>Community action, establishment of community organizations and creation of networking and effective linkages with other actors and broader movements such as human rights and women’s movements.
Strong informal and formal relationships between communities, community actors and other stakeholders enable them to work in complementary and mutually reinforcing ways, maximizing the use of resources and avoiding unnecessary duplication and competition.</v>
      </c>
      <c r="J127" s="388" t="s">
        <v>1052</v>
      </c>
      <c r="K127" s="389" t="s">
        <v>1053</v>
      </c>
      <c r="L127" s="390" t="s">
        <v>1054</v>
      </c>
      <c r="M127" s="389" t="s">
        <v>1055</v>
      </c>
    </row>
    <row r="128" customFormat="false" ht="14.25" hidden="false" customHeight="false" outlineLevel="0" collapsed="false">
      <c r="A128" s="381" t="n">
        <v>105</v>
      </c>
      <c r="B128" s="381" t="str">
        <f aca="false">VLOOKUP(A128,CatModules!B:D,3,FALSE())</f>
        <v>Community systems strengthening</v>
      </c>
      <c r="C128" s="381" t="n">
        <v>20</v>
      </c>
      <c r="D128" s="369" t="str">
        <f aca="true">OFFSET(E128,0,LangOffset,1,1)</f>
        <v>Institutional capacity building, planning and leadership development in the community sector</v>
      </c>
      <c r="E128" s="382" t="s">
        <v>1056</v>
      </c>
      <c r="F128" s="375" t="s">
        <v>1057</v>
      </c>
      <c r="G128" s="375" t="s">
        <v>1058</v>
      </c>
      <c r="H128" s="375" t="s">
        <v>1059</v>
      </c>
      <c r="I128" s="387" t="str">
        <f aca="true">IF(ISBLANK(OFFSET(J128,0,LangOffset,1,1)),"",OFFSET(J128,0,LangOffset,1,1))</f>
        <v>Capacity building of community sector groups, organizations and networks in a range of areas necessary for them to fulfil their roles in service provision, social mobilization, monitoring and advocacy.  Includes support in planning, institutional and organizational development, systems development, human resources, leadership, and community sector organizing.
Provision of stable, predictable financial resources for communities and appropriate management of financial resources by community groups, organizations and networks.
Provision of technical, material and financial support to the community sector as required to enable them to fulfil roles in service provision, social mobilization, monitoring and advocacy.</v>
      </c>
      <c r="J128" s="388" t="s">
        <v>1060</v>
      </c>
      <c r="K128" s="389" t="s">
        <v>1061</v>
      </c>
      <c r="L128" s="390" t="s">
        <v>1062</v>
      </c>
      <c r="M128" s="389" t="s">
        <v>1063</v>
      </c>
    </row>
    <row r="129" customFormat="false" ht="14.25" hidden="false" customHeight="false" outlineLevel="0" collapsed="false">
      <c r="A129" s="381" t="n">
        <v>105</v>
      </c>
      <c r="B129" s="381" t="str">
        <f aca="false">VLOOKUP(A129,CatModules!B:D,3,FALSE())</f>
        <v>Community systems strengthening</v>
      </c>
      <c r="C129" s="381" t="n">
        <v>25</v>
      </c>
      <c r="D129" s="369" t="str">
        <f aca="true">OFFSET(E129,0,LangOffset,1,1)</f>
        <v>Other</v>
      </c>
      <c r="E129" s="382" t="s">
        <v>662</v>
      </c>
      <c r="F129" s="375" t="s">
        <v>663</v>
      </c>
      <c r="G129" s="375" t="s">
        <v>664</v>
      </c>
      <c r="H129" s="375" t="s">
        <v>1064</v>
      </c>
      <c r="I129" s="387" t="str">
        <f aca="true">IF(ISBLANK(OFFSET(J129,0,LangOffset,1,1)),"",OFFSET(J129,0,LangOffset,1,1))</f>
        <v/>
      </c>
      <c r="K129" s="375"/>
      <c r="L129" s="390"/>
      <c r="M129" s="375"/>
    </row>
    <row r="130" customFormat="false" ht="14.25" hidden="false" customHeight="false" outlineLevel="0" collapsed="false">
      <c r="A130" s="381" t="n">
        <v>112</v>
      </c>
      <c r="B130" s="381" t="str">
        <f aca="false">VLOOKUP(A130,CatModules!B:D,3,FALSE())</f>
        <v>Health information systems and M&amp;E</v>
      </c>
      <c r="C130" s="381" t="n">
        <v>5</v>
      </c>
      <c r="D130" s="369" t="str">
        <f aca="true">OFFSET(E130,0,LangOffset,1,1)</f>
        <v>Routine reporting</v>
      </c>
      <c r="E130" s="382" t="s">
        <v>1065</v>
      </c>
      <c r="F130" s="375" t="s">
        <v>1066</v>
      </c>
      <c r="G130" s="375" t="s">
        <v>1067</v>
      </c>
      <c r="H130" s="375" t="s">
        <v>1068</v>
      </c>
      <c r="I130" s="387" t="str">
        <f aca="true">IF(ISBLANK(OFFSET(J130,0,LangOffset,1,1)),"",OFFSET(J130,0,LangOffset,1,1))</f>
        <v>Establishment/maintenance/strengthening of national HMIS system including DHIS 2; Other systems or sentinel sites for routine data collection, recording and reporting of outpatients, in-patients and deaths– including public, private and community reporting; any related web-based/electronic system to support data reporting from all levels of health system; training; reporting forms and tools with appropriate disaggregation of indicators; Health facility assessment including quality of services; data quality assessment and validation including any specific supervisory visits related to data collection and reporting. 
For example, these could include:
HIV: Sentinel surveillance (ANC and Key Populations); HIV testing and treatment;  Longitudinal ART patient cohort monitoring over time, ideally nation-wide or in representative sentinel sites: patient adherence &amp; survival (tracking loss-to-follow-up); Data collection and reporting from other service providers (communities and civil society); Reporting on distribution of commodities such as- condoms, needles and syringes, IEC material, etc.; Routine reporting of TB/HIV collaborative activities and infection control measures; etc. 
TB: Routine R &amp; R/ e-TB register; Data collection and reporting from other care providers (PPM, communities and civil society); Routine reporting of TB/HIV collaborative activities and infection control measures; Surveillance systems Standards &amp; Benchmarks checklist applied (case and death notification and vital registration systems); Inventory (e.g. capture-recapture) studies assessing completeness of case/death reporting, including from private sector; etc.
Malaria: Routine systems for reporting on microscopy and RDT tests and anti-malaria treatment; reporting on stock-outs; data collection and reporting from other care providers (private, communities and civil society); reporting on ITN/LLIN distribution, IRS; etc.</v>
      </c>
      <c r="J130" s="400" t="s">
        <v>1069</v>
      </c>
      <c r="K130" s="389" t="s">
        <v>1070</v>
      </c>
      <c r="L130" s="390" t="s">
        <v>1071</v>
      </c>
      <c r="M130" s="375" t="s">
        <v>1072</v>
      </c>
    </row>
    <row r="131" customFormat="false" ht="14.25" hidden="false" customHeight="false" outlineLevel="0" collapsed="false">
      <c r="A131" s="381" t="n">
        <v>112</v>
      </c>
      <c r="B131" s="381" t="str">
        <f aca="false">VLOOKUP(A131,CatModules!B:D,3,FALSE())</f>
        <v>Health information systems and M&amp;E</v>
      </c>
      <c r="C131" s="381" t="n">
        <v>10</v>
      </c>
      <c r="D131" s="369" t="str">
        <f aca="true">OFFSET(E131,0,LangOffset,1,1)</f>
        <v>Analysis, review and transparency</v>
      </c>
      <c r="E131" s="382" t="s">
        <v>1073</v>
      </c>
      <c r="F131" s="375" t="s">
        <v>1074</v>
      </c>
      <c r="G131" s="375" t="s">
        <v>1075</v>
      </c>
      <c r="H131" s="375" t="s">
        <v>1076</v>
      </c>
      <c r="I131" s="387" t="str">
        <f aca="true">IF(ISBLANK(OFFSET(J131,0,LangOffset,1,1)),"",OFFSET(J131,0,LangOffset,1,1))</f>
        <v>Analysis, interpretation and use of data and evidence generated through integrated program reviews, evaluation of whole or a specific component of the program; development and sharing of periodic reports through websites/publications; reviews and evaluations of national health strategies; Operations research- e.g. specific to any of the components of HIV, TB, and Malaria control programs; Model-based (EPP/Spectrum) estimations.</v>
      </c>
      <c r="J131" s="382" t="s">
        <v>1077</v>
      </c>
      <c r="K131" s="375" t="s">
        <v>1078</v>
      </c>
      <c r="L131" s="390" t="s">
        <v>1079</v>
      </c>
      <c r="M131" s="375" t="s">
        <v>1080</v>
      </c>
    </row>
    <row r="132" customFormat="false" ht="15" hidden="false" customHeight="true" outlineLevel="0" collapsed="false">
      <c r="A132" s="381" t="n">
        <v>112</v>
      </c>
      <c r="B132" s="381" t="str">
        <f aca="false">VLOOKUP(A132,CatModules!B:D,3,FALSE())</f>
        <v>Health information systems and M&amp;E</v>
      </c>
      <c r="C132" s="381" t="n">
        <v>15</v>
      </c>
      <c r="D132" s="369" t="str">
        <f aca="true">OFFSET(E132,0,LangOffset,1,1)</f>
        <v>Surveys</v>
      </c>
      <c r="E132" s="382" t="s">
        <v>1081</v>
      </c>
      <c r="F132" s="375" t="s">
        <v>1082</v>
      </c>
      <c r="G132" s="375" t="s">
        <v>1083</v>
      </c>
      <c r="H132" s="375" t="s">
        <v>1084</v>
      </c>
      <c r="I132" s="387" t="str">
        <f aca="true">IF(ISBLANK(OFFSET(J132,0,LangOffset,1,1)),"",OFFSET(J132,0,LangOffset,1,1))</f>
        <v>Surveys/studies related to assessment of morbidity, mortality, service coverage and behavioral surveys/studies in general population or identified risk groups- e.g. DHS; health and morbidity surveys to assess out-of-pocket expenditures or burden; etc. For example, these could include:
HIV: Surveys measuring trends in HIV sero-prevalence; risk behaviour and KAP surveys, e.g. Integrated Bio Behavioural Surveys (IBBS) in MARPs in low-level and concentrated epidemics; Modes of Transmission studies; Population based surveys, for example, DHS or other nationally representative household surveys); Designing and establishing HIVDR surveillance.
TB: Surveys related to measuring TB burden, drug resistance, etc; population based surveys, for example, DHS, patient cost surveys; Special surveys to assess access barriers and specific needs of different key populations.
Malaria: Household surveys (e.g. DHS, MICS and MIS) to monitor anemia/ parasitemia prevalence, under-5 mortality and ITN/IRS/IPT/treatment coverage, etc.</v>
      </c>
      <c r="J132" s="388" t="s">
        <v>1085</v>
      </c>
      <c r="K132" s="389" t="s">
        <v>1086</v>
      </c>
      <c r="L132" s="390" t="s">
        <v>1087</v>
      </c>
      <c r="M132" s="375" t="s">
        <v>1088</v>
      </c>
    </row>
    <row r="133" customFormat="false" ht="14.25" hidden="false" customHeight="false" outlineLevel="0" collapsed="false">
      <c r="A133" s="381" t="n">
        <v>112</v>
      </c>
      <c r="B133" s="381" t="str">
        <f aca="false">VLOOKUP(A133,CatModules!B:D,3,FALSE())</f>
        <v>Health information systems and M&amp;E</v>
      </c>
      <c r="C133" s="381" t="n">
        <v>20</v>
      </c>
      <c r="D133" s="369" t="str">
        <f aca="true">OFFSET(E133,0,LangOffset,1,1)</f>
        <v>Administrative and finance data sources</v>
      </c>
      <c r="E133" s="382" t="s">
        <v>1089</v>
      </c>
      <c r="F133" s="375" t="s">
        <v>1090</v>
      </c>
      <c r="G133" s="375" t="s">
        <v>1091</v>
      </c>
      <c r="H133" s="375" t="s">
        <v>1092</v>
      </c>
      <c r="I133" s="387" t="str">
        <f aca="true">IF(ISBLANK(OFFSET(J133,0,LangOffset,1,1)),"",OFFSET(J133,0,LangOffset,1,1))</f>
        <v>Includes establishing systems for periodic (annual) reporting on key health administrative and service availability statistics, such as- Health workforce, inventory of health care providers and institutions; National Health Accounts and sub-accounts; setting up of financial reporting/ accounting systems; annual review of health sector and/or disease program budget and expenditures by funding source; Expenditure studies-e.g. NASA or other spending assessments.</v>
      </c>
      <c r="J133" s="382" t="s">
        <v>1093</v>
      </c>
      <c r="K133" s="375" t="s">
        <v>1094</v>
      </c>
      <c r="L133" s="390" t="s">
        <v>1095</v>
      </c>
      <c r="M133" s="389" t="s">
        <v>1096</v>
      </c>
    </row>
    <row r="134" customFormat="false" ht="14.25" hidden="false" customHeight="false" outlineLevel="0" collapsed="false">
      <c r="A134" s="381" t="n">
        <v>112</v>
      </c>
      <c r="B134" s="381" t="str">
        <f aca="false">VLOOKUP(A134,CatModules!B:D,3,FALSE())</f>
        <v>Health information systems and M&amp;E</v>
      </c>
      <c r="C134" s="381" t="n">
        <v>25</v>
      </c>
      <c r="D134" s="369" t="str">
        <f aca="true">OFFSET(E134,0,LangOffset,1,1)</f>
        <v>Vital registration system</v>
      </c>
      <c r="E134" s="382" t="s">
        <v>1097</v>
      </c>
      <c r="F134" s="375" t="s">
        <v>1098</v>
      </c>
      <c r="G134" s="375" t="s">
        <v>1099</v>
      </c>
      <c r="H134" s="399" t="s">
        <v>1100</v>
      </c>
      <c r="I134" s="387" t="str">
        <f aca="true">IF(ISBLANK(OFFSET(J134,0,LangOffset,1,1)),"",OFFSET(J134,0,LangOffset,1,1))</f>
        <v>Establishing/ strengthening and scale up of  Vital registration information system including Sample Vital Registration systems, strengthening reporting of hospital morbidity and mortality statistics, cause of death, establishment of SMS system of reporting; training of community health workers on reporting vital events, drug stock-outs etc.</v>
      </c>
      <c r="J134" s="382" t="s">
        <v>1101</v>
      </c>
      <c r="K134" s="375" t="s">
        <v>1102</v>
      </c>
      <c r="L134" s="390" t="s">
        <v>1103</v>
      </c>
      <c r="M134" s="375" t="s">
        <v>1104</v>
      </c>
    </row>
    <row r="135" customFormat="false" ht="14.25" hidden="false" customHeight="false" outlineLevel="0" collapsed="false">
      <c r="A135" s="381" t="n">
        <v>112</v>
      </c>
      <c r="B135" s="381" t="str">
        <f aca="false">VLOOKUP(A135,CatModules!B:D,3,FALSE())</f>
        <v>Health information systems and M&amp;E</v>
      </c>
      <c r="C135" s="381" t="n">
        <v>30</v>
      </c>
      <c r="D135" s="369" t="str">
        <f aca="true">OFFSET(E135,0,LangOffset,1,1)</f>
        <v>Other</v>
      </c>
      <c r="E135" s="382" t="s">
        <v>662</v>
      </c>
      <c r="F135" s="375" t="s">
        <v>663</v>
      </c>
      <c r="G135" s="375" t="s">
        <v>664</v>
      </c>
      <c r="H135" s="375" t="s">
        <v>665</v>
      </c>
      <c r="I135" s="387" t="str">
        <f aca="true">IF(ISBLANK(OFFSET(J135,0,LangOffset,1,1)),"",OFFSET(J135,0,LangOffset,1,1))</f>
        <v/>
      </c>
      <c r="K135" s="375"/>
      <c r="L135" s="390"/>
      <c r="M135" s="375"/>
    </row>
    <row r="136" customFormat="false" ht="14.25" hidden="false" customHeight="false" outlineLevel="0" collapsed="false">
      <c r="A136" s="381" t="n">
        <v>115</v>
      </c>
      <c r="B136" s="381" t="str">
        <f aca="false">VLOOKUP(A136,CatModules!B:D,3,FALSE())</f>
        <v>Program management</v>
      </c>
      <c r="C136" s="381" t="n">
        <v>5</v>
      </c>
      <c r="D136" s="369" t="str">
        <f aca="true">OFFSET(E136,0,LangOffset,1,1)</f>
        <v>Policy, planning, coordination and management</v>
      </c>
      <c r="E136" s="382" t="s">
        <v>1105</v>
      </c>
      <c r="F136" s="375" t="s">
        <v>1106</v>
      </c>
      <c r="G136" s="375" t="s">
        <v>1107</v>
      </c>
      <c r="H136" s="399" t="s">
        <v>1108</v>
      </c>
      <c r="I136" s="387" t="str">
        <f aca="true">IF(ISBLANK(OFFSET(J136,0,LangOffset,1,1)),"",OFFSET(J136,0,LangOffset,1,1))</f>
        <v>For the three diseases, it could include- national program activities at the administrative level outside the point of health care delivery, such as development of national strategic plans and annual operational plans and budgets; oversight, technical assistance and supervision from national to subnational levels; human resource- planning/ staffing and   overheads, operational costs; coordination with district and local authorities; quarterly meetings, training, and office/IT equipment; partnering process including advocacy and public awareness and communication carried out by partners and the national program; mobilizing leaders to support implementation and sustainability of the program. etc. 
In addition for TB, it could include cross sector policy and planning on TB social determinants and protection (e.g. justice, housing, labour, poverty and social welfare); involvement of Key Affected populations in planning.
For HSS, it could include- activities at the local, district, regional and national levels aimed at integrated planning, programmaing, budgeting and  financing health and disease control programs, integrating national disease strategies and budgets into broader health sector stratetgy, development of comprehensive national strategic plans, health sector budget and annual operational plan; oversight, technical assistance and supervision from national to subnational levels.</v>
      </c>
      <c r="J136" s="401" t="s">
        <v>1109</v>
      </c>
      <c r="K136" s="389" t="s">
        <v>1110</v>
      </c>
      <c r="L136" s="390" t="s">
        <v>1111</v>
      </c>
      <c r="M136" s="375" t="s">
        <v>1112</v>
      </c>
    </row>
    <row r="137" customFormat="false" ht="14.25" hidden="false" customHeight="false" outlineLevel="0" collapsed="false">
      <c r="A137" s="381" t="n">
        <v>115</v>
      </c>
      <c r="B137" s="381" t="str">
        <f aca="false">VLOOKUP(A137,CatModules!B:D,3,FALSE())</f>
        <v>Program management</v>
      </c>
      <c r="C137" s="381" t="n">
        <v>10</v>
      </c>
      <c r="D137" s="369" t="str">
        <f aca="true">OFFSET(E137,0,LangOffset,1,1)</f>
        <v>Grant management</v>
      </c>
      <c r="E137" s="382" t="s">
        <v>1113</v>
      </c>
      <c r="F137" s="382" t="s">
        <v>1114</v>
      </c>
      <c r="G137" s="382" t="s">
        <v>1115</v>
      </c>
      <c r="H137" s="382" t="s">
        <v>1116</v>
      </c>
      <c r="I137" s="387" t="str">
        <f aca="true">IF(ISBLANK(OFFSET(J137,0,LangOffset,1,1)),"",OFFSET(J137,0,LangOffset,1,1))</f>
        <v>Includes specific Global Fund grant management related activities at the PMU/PR/SR level. These could include- development and submission of grant documents; oversight and technical assistance related to Global Fund grant implementation and management and specific Global Fund requirements; improvement of financial management; supervision from PR to SR level (applicable when the national disease control program is not the PR); human resource planning/ staffing and   overheads, operational costs; coordination with national program, district and local authorities;  quarterly meetings, training, and office/IT equipment at PR/SR level; mobilizing leaders to support implementation and sustainability of the program; Financial monitoring and audits.</v>
      </c>
      <c r="J137" s="402" t="s">
        <v>1117</v>
      </c>
      <c r="K137" s="375" t="s">
        <v>1118</v>
      </c>
      <c r="L137" s="390" t="s">
        <v>1119</v>
      </c>
      <c r="M137" s="375" t="s">
        <v>1120</v>
      </c>
    </row>
    <row r="138" customFormat="false" ht="14.25" hidden="false" customHeight="false" outlineLevel="0" collapsed="false">
      <c r="A138" s="381" t="n">
        <v>115</v>
      </c>
      <c r="B138" s="381" t="str">
        <f aca="false">VLOOKUP(A138,CatModules!B:D,3,FALSE())</f>
        <v>Program management</v>
      </c>
      <c r="C138" s="381" t="n">
        <v>15</v>
      </c>
      <c r="D138" s="369" t="str">
        <f aca="true">OFFSET(E138,0,LangOffset,1,1)</f>
        <v>Supporting procurement and supply management</v>
      </c>
      <c r="E138" s="382" t="s">
        <v>1121</v>
      </c>
      <c r="F138" s="382" t="s">
        <v>1122</v>
      </c>
      <c r="G138" s="382" t="s">
        <v>1123</v>
      </c>
      <c r="H138" s="382" t="s">
        <v>1124</v>
      </c>
      <c r="I138" s="387" t="str">
        <f aca="true">IF(ISBLANK(OFFSET(J138,0,LangOffset,1,1)),"",OFFSET(J138,0,LangOffset,1,1))</f>
        <v>This includes interventions supporting the PSM capacity for the disease program. For example- capacity building on PSM, Renovating and equipping warehouses</v>
      </c>
      <c r="J138" s="402" t="s">
        <v>1125</v>
      </c>
      <c r="K138" s="375" t="s">
        <v>1126</v>
      </c>
      <c r="L138" s="390" t="s">
        <v>1127</v>
      </c>
      <c r="M138" s="375" t="s">
        <v>1128</v>
      </c>
    </row>
    <row r="139" customFormat="false" ht="14.25" hidden="false" customHeight="false" outlineLevel="0" collapsed="false">
      <c r="A139" s="381" t="n">
        <v>115</v>
      </c>
      <c r="B139" s="381" t="str">
        <f aca="false">VLOOKUP(A139,CatModules!B:D,3,FALSE())</f>
        <v>Program management</v>
      </c>
      <c r="C139" s="381" t="n">
        <v>20</v>
      </c>
      <c r="D139" s="369" t="str">
        <f aca="true">OFFSET(E139,0,LangOffset,1,1)</f>
        <v>Other</v>
      </c>
      <c r="E139" s="382" t="s">
        <v>662</v>
      </c>
      <c r="F139" s="382" t="s">
        <v>663</v>
      </c>
      <c r="G139" s="382" t="s">
        <v>664</v>
      </c>
      <c r="H139" s="382" t="s">
        <v>665</v>
      </c>
      <c r="I139" s="387" t="str">
        <f aca="true">IF(ISBLANK(OFFSET(J139,0,LangOffset,1,1)),"",OFFSET(J139,0,LangOffset,1,1))</f>
        <v/>
      </c>
      <c r="K139" s="386"/>
      <c r="L139" s="393"/>
    </row>
    <row r="140" customFormat="false" ht="14.25" hidden="false" customHeight="false" outlineLevel="0" collapsed="false">
      <c r="A140" s="381" t="n">
        <v>152</v>
      </c>
      <c r="B140" s="381" t="str">
        <f aca="false">VLOOKUP(A140,CatModules!B:D,3,FALSE())</f>
        <v>Results-based Financing</v>
      </c>
      <c r="C140" s="381" t="n">
        <v>5</v>
      </c>
      <c r="D140" s="369" t="str">
        <f aca="true">OFFSET(E140,0,LangOffset,1,1)</f>
        <v>Results-based financing</v>
      </c>
      <c r="E140" s="382" t="s">
        <v>1129</v>
      </c>
      <c r="F140" s="382" t="s">
        <v>208</v>
      </c>
      <c r="G140" s="382" t="s">
        <v>209</v>
      </c>
      <c r="H140" s="392" t="s">
        <v>210</v>
      </c>
      <c r="I140" s="387" t="str">
        <f aca="true">IF(ISBLANK(OFFSET(J140,0,LangOffset,1,1)),"",OFFSET(J140,0,LangOffset,1,1))</f>
        <v/>
      </c>
      <c r="K140" s="375"/>
      <c r="L140" s="390"/>
      <c r="M140" s="375"/>
    </row>
  </sheetData>
  <sheetProtection sheet="true" password="c911" objects="true" scenarios="true" formatCell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A2" activePane="bottomLeft" state="frozen"/>
      <selection pane="topLeft" activeCell="B1" activeCellId="0" sqref="B1"/>
      <selection pane="bottomLeft" activeCell="F21" activeCellId="0" sqref="F21"/>
    </sheetView>
  </sheetViews>
  <sheetFormatPr defaultColWidth="9.13671875" defaultRowHeight="14.25" zeroHeight="false" outlineLevelRow="0" outlineLevelCol="0"/>
  <cols>
    <col collapsed="false" customWidth="true" hidden="false" outlineLevel="0" max="1" min="1" style="363" width="10.13"/>
    <col collapsed="false" customWidth="true" hidden="false" outlineLevel="0" max="2" min="2" style="363" width="10.71"/>
    <col collapsed="false" customWidth="true" hidden="false" outlineLevel="0" max="3" min="3" style="363" width="13.14"/>
    <col collapsed="false" customWidth="true" hidden="false" outlineLevel="0" max="4" min="4" style="364" width="13.14"/>
    <col collapsed="false" customWidth="true" hidden="false" outlineLevel="0" max="5" min="5" style="364" width="71.7"/>
    <col collapsed="false" customWidth="true" hidden="false" outlineLevel="0" max="6" min="6" style="364" width="19.28"/>
    <col collapsed="false" customWidth="true" hidden="false" outlineLevel="0" max="7" min="7" style="364" width="20.28"/>
    <col collapsed="false" customWidth="true" hidden="false" outlineLevel="0" max="8" min="8" style="364" width="19.99"/>
    <col collapsed="false" customWidth="true" hidden="false" outlineLevel="0" max="9" min="9" style="363" width="10.85"/>
    <col collapsed="false" customWidth="false" hidden="false" outlineLevel="0" max="257" min="10" style="363" width="9.14"/>
  </cols>
  <sheetData>
    <row r="1" s="365" customFormat="true" ht="15" hidden="false" customHeight="false" outlineLevel="0" collapsed="false">
      <c r="A1" s="365" t="s">
        <v>101</v>
      </c>
      <c r="B1" s="365" t="s">
        <v>1130</v>
      </c>
      <c r="C1" s="365" t="s">
        <v>61</v>
      </c>
      <c r="D1" s="366" t="s">
        <v>1131</v>
      </c>
      <c r="E1" s="366" t="s">
        <v>1132</v>
      </c>
      <c r="F1" s="366" t="s">
        <v>1133</v>
      </c>
      <c r="G1" s="366" t="s">
        <v>1134</v>
      </c>
      <c r="H1" s="366" t="s">
        <v>1135</v>
      </c>
      <c r="I1" s="365" t="s">
        <v>1136</v>
      </c>
    </row>
    <row r="2" customFormat="false" ht="14.25" hidden="false" customHeight="false" outlineLevel="0" collapsed="false">
      <c r="A2" s="369" t="s">
        <v>131</v>
      </c>
      <c r="B2" s="363" t="n">
        <v>5</v>
      </c>
      <c r="C2" s="363" t="str">
        <f aca="true">CONCATENATE(D2,": ",OFFSET(E2,0,LangOffset,1,1))</f>
        <v>HIV I-1: Percentage of young people aged 15–24 who are living with HIV (disaggregated by sex)</v>
      </c>
      <c r="D2" s="368" t="s">
        <v>1137</v>
      </c>
      <c r="E2" s="368" t="s">
        <v>1138</v>
      </c>
      <c r="F2" s="368" t="s">
        <v>1139</v>
      </c>
      <c r="G2" s="368" t="s">
        <v>1140</v>
      </c>
      <c r="H2" s="368" t="s">
        <v>1141</v>
      </c>
      <c r="I2" s="369" t="s">
        <v>1142</v>
      </c>
    </row>
    <row r="3" customFormat="false" ht="14.25" hidden="false" customHeight="false" outlineLevel="0" collapsed="false">
      <c r="A3" s="369" t="s">
        <v>131</v>
      </c>
      <c r="B3" s="363" t="n">
        <v>10</v>
      </c>
      <c r="C3" s="363" t="str">
        <f aca="true">CONCATENATE(D3,": ",OFFSET(E3,0,LangOffset,1,1))</f>
        <v>HIV I-2: HIV incidence among 15-49 age group (disaggregated by sex)</v>
      </c>
      <c r="D3" s="364" t="s">
        <v>1143</v>
      </c>
      <c r="E3" s="368" t="s">
        <v>1144</v>
      </c>
      <c r="F3" s="368" t="s">
        <v>1145</v>
      </c>
      <c r="G3" s="368" t="s">
        <v>1146</v>
      </c>
      <c r="H3" s="403" t="s">
        <v>1147</v>
      </c>
      <c r="I3" s="369" t="s">
        <v>1142</v>
      </c>
    </row>
    <row r="4" customFormat="false" ht="14.25" hidden="false" customHeight="false" outlineLevel="0" collapsed="false">
      <c r="A4" s="369" t="s">
        <v>131</v>
      </c>
      <c r="B4" s="363" t="n">
        <v>15</v>
      </c>
      <c r="C4" s="363" t="str">
        <f aca="true">CONCATENATE(D4,": ",OFFSET(E4,0,LangOffset,1,1))</f>
        <v>HIV I-3a: Percentage of antenatal care attendees who were positive for syphilis</v>
      </c>
      <c r="D4" s="364" t="s">
        <v>1148</v>
      </c>
      <c r="E4" s="367" t="s">
        <v>1149</v>
      </c>
      <c r="F4" s="368" t="s">
        <v>1150</v>
      </c>
      <c r="G4" s="368" t="s">
        <v>1151</v>
      </c>
      <c r="H4" s="368" t="s">
        <v>1152</v>
      </c>
      <c r="I4" s="369" t="s">
        <v>1142</v>
      </c>
    </row>
    <row r="5" customFormat="false" ht="14.25" hidden="false" customHeight="false" outlineLevel="0" collapsed="false">
      <c r="A5" s="369" t="s">
        <v>131</v>
      </c>
      <c r="B5" s="363" t="n">
        <v>20</v>
      </c>
      <c r="C5" s="363" t="str">
        <f aca="true">CONCATENATE(D5,": ",OFFSET(E5,0,LangOffset,1,1))</f>
        <v>HIV I-3b: Percentage of men who have sex with men with active syphilis</v>
      </c>
      <c r="D5" s="364" t="s">
        <v>1153</v>
      </c>
      <c r="E5" s="367" t="s">
        <v>1154</v>
      </c>
      <c r="F5" s="368" t="s">
        <v>1155</v>
      </c>
      <c r="G5" s="368" t="s">
        <v>1156</v>
      </c>
      <c r="H5" s="368" t="s">
        <v>1157</v>
      </c>
      <c r="I5" s="369" t="s">
        <v>1142</v>
      </c>
    </row>
    <row r="6" customFormat="false" ht="14.25" hidden="false" customHeight="false" outlineLevel="0" collapsed="false">
      <c r="A6" s="369" t="s">
        <v>131</v>
      </c>
      <c r="B6" s="363" t="n">
        <v>25</v>
      </c>
      <c r="C6" s="363" t="str">
        <f aca="true">CONCATENATE(D6,": ",OFFSET(E6,0,LangOffset,1,1))</f>
        <v>HIV I-3c: Percentage of sex workers with active syphilis</v>
      </c>
      <c r="D6" s="364" t="s">
        <v>1158</v>
      </c>
      <c r="E6" s="367" t="s">
        <v>1159</v>
      </c>
      <c r="F6" s="368" t="s">
        <v>1160</v>
      </c>
      <c r="G6" s="368" t="s">
        <v>1161</v>
      </c>
      <c r="H6" s="368" t="s">
        <v>1162</v>
      </c>
      <c r="I6" s="369" t="s">
        <v>1142</v>
      </c>
    </row>
    <row r="7" customFormat="false" ht="14.25" hidden="false" customHeight="false" outlineLevel="0" collapsed="false">
      <c r="A7" s="369" t="s">
        <v>131</v>
      </c>
      <c r="B7" s="363" t="n">
        <v>30</v>
      </c>
      <c r="C7" s="363" t="str">
        <f aca="true">CONCATENATE(D7,": ",OFFSET(E7,0,LangOffset,1,1))</f>
        <v>HIV I-4: AIDS related mortality per 100,000 population (disaggregated by sex; age &lt;15, 15+)</v>
      </c>
      <c r="D7" s="367" t="s">
        <v>1163</v>
      </c>
      <c r="E7" s="367" t="s">
        <v>1164</v>
      </c>
      <c r="F7" s="404" t="s">
        <v>1165</v>
      </c>
      <c r="G7" s="404" t="s">
        <v>1166</v>
      </c>
      <c r="H7" s="404" t="s">
        <v>1167</v>
      </c>
      <c r="I7" s="404" t="s">
        <v>1142</v>
      </c>
    </row>
    <row r="8" customFormat="false" ht="15" hidden="false" customHeight="false" outlineLevel="0" collapsed="false">
      <c r="A8" s="369" t="s">
        <v>131</v>
      </c>
      <c r="B8" s="363" t="n">
        <v>35</v>
      </c>
      <c r="C8" s="363" t="str">
        <f aca="true">CONCATENATE(D8,": ",OFFSET(E8,0,LangOffset,1,1))</f>
        <v>HIV I-5: New HIV infections among children</v>
      </c>
      <c r="D8" s="364" t="s">
        <v>1168</v>
      </c>
      <c r="E8" s="367" t="s">
        <v>1169</v>
      </c>
      <c r="F8" s="368" t="s">
        <v>1170</v>
      </c>
      <c r="G8" s="368" t="s">
        <v>1171</v>
      </c>
      <c r="H8" s="405" t="s">
        <v>1172</v>
      </c>
      <c r="I8" s="369" t="s">
        <v>1173</v>
      </c>
    </row>
    <row r="9" customFormat="false" ht="14.25" hidden="false" customHeight="false" outlineLevel="0" collapsed="false">
      <c r="A9" s="369" t="s">
        <v>131</v>
      </c>
      <c r="B9" s="363" t="n">
        <v>40</v>
      </c>
      <c r="C9" s="363" t="str">
        <f aca="true">CONCATENATE(D9,": ",OFFSET(CatImpact!E10,0,LangOffset,1,1))</f>
        <v>HIV I-6: Modelled lives saved based on latest epidemiological data</v>
      </c>
      <c r="D9" s="364" t="s">
        <v>1174</v>
      </c>
      <c r="E9" s="367" t="s">
        <v>1175</v>
      </c>
      <c r="F9" s="368" t="s">
        <v>1176</v>
      </c>
      <c r="G9" s="368" t="s">
        <v>1177</v>
      </c>
      <c r="H9" s="368" t="s">
        <v>1178</v>
      </c>
      <c r="I9" s="369" t="s">
        <v>1142</v>
      </c>
    </row>
    <row r="10" customFormat="false" ht="14.25" hidden="false" customHeight="false" outlineLevel="0" collapsed="false">
      <c r="A10" s="369" t="s">
        <v>131</v>
      </c>
      <c r="B10" s="363" t="n">
        <v>45</v>
      </c>
      <c r="C10" s="363" t="str">
        <f aca="true">CONCATENATE(D10,": ",OFFSET(E11,0,LangOffset,1,1))</f>
        <v>HIV I-7: Modelled infections averted based on latest epidemiological data</v>
      </c>
      <c r="D10" s="364" t="s">
        <v>1179</v>
      </c>
      <c r="E10" s="367" t="s">
        <v>1180</v>
      </c>
      <c r="F10" s="368" t="s">
        <v>1181</v>
      </c>
      <c r="G10" s="368" t="s">
        <v>1182</v>
      </c>
      <c r="H10" s="368" t="s">
        <v>1183</v>
      </c>
      <c r="I10" s="369" t="s">
        <v>1173</v>
      </c>
    </row>
    <row r="11" customFormat="false" ht="14.25" hidden="false" customHeight="false" outlineLevel="0" collapsed="false">
      <c r="A11" s="369" t="s">
        <v>131</v>
      </c>
      <c r="B11" s="363" t="n">
        <v>50</v>
      </c>
      <c r="C11" s="363" t="str">
        <f aca="true">CONCATENATE(D11,": ",OFFSET(E9,0,LangOffset,1,1))</f>
        <v>HIV I-8: Estimated percentage of child HIV infections from HIV-positive women delivering in the past 12 months</v>
      </c>
      <c r="D11" s="364" t="s">
        <v>1184</v>
      </c>
      <c r="E11" s="367" t="s">
        <v>1185</v>
      </c>
      <c r="F11" s="368" t="s">
        <v>1186</v>
      </c>
      <c r="G11" s="368" t="s">
        <v>1187</v>
      </c>
      <c r="H11" s="368" t="s">
        <v>1188</v>
      </c>
      <c r="I11" s="369" t="s">
        <v>1173</v>
      </c>
    </row>
    <row r="12" customFormat="false" ht="14.25" hidden="false" customHeight="false" outlineLevel="0" collapsed="false">
      <c r="A12" s="369" t="s">
        <v>131</v>
      </c>
      <c r="B12" s="363" t="n">
        <v>55</v>
      </c>
      <c r="C12" s="363" t="str">
        <f aca="true">CONCATENATE(D12,": ",OFFSET(E12,0,LangOffset,1,1))</f>
        <v>HIV I-9a: Percentage of men who have sex with men who are living with HIV </v>
      </c>
      <c r="D12" s="364" t="s">
        <v>1189</v>
      </c>
      <c r="E12" s="367" t="s">
        <v>1190</v>
      </c>
      <c r="F12" s="368" t="s">
        <v>1191</v>
      </c>
      <c r="G12" s="368" t="s">
        <v>1192</v>
      </c>
      <c r="H12" s="368" t="s">
        <v>1193</v>
      </c>
      <c r="I12" s="369" t="s">
        <v>1142</v>
      </c>
    </row>
    <row r="13" customFormat="false" ht="14.25" hidden="false" customHeight="false" outlineLevel="0" collapsed="false">
      <c r="A13" s="369" t="s">
        <v>131</v>
      </c>
      <c r="B13" s="363" t="n">
        <v>60</v>
      </c>
      <c r="C13" s="363" t="str">
        <f aca="true">CONCATENATE(D13,": ",OFFSET(E13,0,LangOffset,1,1))</f>
        <v>HIV I-9b: Percentage of transgender people who are living with HIV</v>
      </c>
      <c r="D13" s="364" t="s">
        <v>1194</v>
      </c>
      <c r="E13" s="367" t="s">
        <v>1195</v>
      </c>
      <c r="F13" s="368" t="s">
        <v>1196</v>
      </c>
      <c r="G13" s="368" t="s">
        <v>1197</v>
      </c>
      <c r="H13" s="368" t="s">
        <v>1198</v>
      </c>
      <c r="I13" s="369" t="s">
        <v>1142</v>
      </c>
    </row>
    <row r="14" customFormat="false" ht="14.25" hidden="false" customHeight="false" outlineLevel="0" collapsed="false">
      <c r="A14" s="369" t="s">
        <v>131</v>
      </c>
      <c r="B14" s="363" t="n">
        <v>65</v>
      </c>
      <c r="C14" s="363" t="str">
        <f aca="true">CONCATENATE(D14,": ",OFFSET(E14,0,LangOffset,1,1))</f>
        <v>HIV I-10: Percentage of sex workers who are living with HIV</v>
      </c>
      <c r="D14" s="364" t="s">
        <v>1199</v>
      </c>
      <c r="E14" s="367" t="s">
        <v>1200</v>
      </c>
      <c r="F14" s="368" t="s">
        <v>1201</v>
      </c>
      <c r="G14" s="368" t="s">
        <v>1202</v>
      </c>
      <c r="H14" s="403" t="s">
        <v>1203</v>
      </c>
      <c r="I14" s="369" t="s">
        <v>1142</v>
      </c>
    </row>
    <row r="15" customFormat="false" ht="14.25" hidden="false" customHeight="false" outlineLevel="0" collapsed="false">
      <c r="A15" s="369" t="s">
        <v>131</v>
      </c>
      <c r="B15" s="363" t="n">
        <v>70</v>
      </c>
      <c r="C15" s="363" t="str">
        <f aca="true">CONCATENATE(D15,": ",OFFSET(E15,0,LangOffset,1,1))</f>
        <v>HIV I-11: Percentage of people who inject drugs who are living with HIV</v>
      </c>
      <c r="D15" s="364" t="s">
        <v>1204</v>
      </c>
      <c r="E15" s="364" t="s">
        <v>1205</v>
      </c>
      <c r="F15" s="368" t="s">
        <v>1206</v>
      </c>
      <c r="G15" s="368" t="s">
        <v>1207</v>
      </c>
      <c r="H15" s="403" t="s">
        <v>1208</v>
      </c>
      <c r="I15" s="369" t="s">
        <v>1142</v>
      </c>
    </row>
    <row r="16" customFormat="false" ht="14.25" hidden="false" customHeight="false" outlineLevel="0" collapsed="false">
      <c r="A16" s="369" t="s">
        <v>131</v>
      </c>
      <c r="B16" s="363" t="n">
        <v>80</v>
      </c>
      <c r="C16" s="363" t="str">
        <f aca="true">CONCATENATE(D16,": ",OFFSET(E16,0,LangOffset,1,1))</f>
        <v>HIV I-12: Percentage of other vulnerable populations (specify) who are living with HIV</v>
      </c>
      <c r="D16" s="364" t="s">
        <v>1209</v>
      </c>
      <c r="E16" s="364" t="s">
        <v>1210</v>
      </c>
      <c r="F16" s="368" t="s">
        <v>1211</v>
      </c>
      <c r="G16" s="368" t="s">
        <v>1212</v>
      </c>
      <c r="H16" s="403" t="s">
        <v>1213</v>
      </c>
      <c r="I16" s="369" t="s">
        <v>1142</v>
      </c>
    </row>
    <row r="17" customFormat="false" ht="14.25" hidden="false" customHeight="false" outlineLevel="0" collapsed="false">
      <c r="A17" s="369" t="s">
        <v>156</v>
      </c>
      <c r="B17" s="363" t="n">
        <v>105</v>
      </c>
      <c r="C17" s="363" t="str">
        <f aca="true">CONCATENATE(D17,": ",OFFSET(E17,0,LangOffset,1,1))</f>
        <v>TB I-1: TB prevalence rate</v>
      </c>
      <c r="D17" s="364" t="s">
        <v>1214</v>
      </c>
      <c r="E17" s="367" t="s">
        <v>1215</v>
      </c>
      <c r="F17" s="368" t="s">
        <v>1216</v>
      </c>
      <c r="G17" s="368" t="s">
        <v>1217</v>
      </c>
      <c r="H17" s="403" t="s">
        <v>1218</v>
      </c>
      <c r="I17" s="369" t="s">
        <v>1142</v>
      </c>
    </row>
    <row r="18" customFormat="false" ht="14.25" hidden="false" customHeight="false" outlineLevel="0" collapsed="false">
      <c r="A18" s="369" t="s">
        <v>156</v>
      </c>
      <c r="B18" s="363" t="n">
        <v>110</v>
      </c>
      <c r="C18" s="363" t="str">
        <f aca="true">CONCATENATE(D18,": ",OFFSET(E18,0,LangOffset,1,1))</f>
        <v>TB I-2: TB incidence rate</v>
      </c>
      <c r="D18" s="364" t="s">
        <v>1219</v>
      </c>
      <c r="E18" s="367" t="s">
        <v>1220</v>
      </c>
      <c r="F18" s="368" t="s">
        <v>1221</v>
      </c>
      <c r="G18" s="368" t="s">
        <v>1222</v>
      </c>
      <c r="H18" s="403" t="s">
        <v>1223</v>
      </c>
      <c r="I18" s="369" t="s">
        <v>1142</v>
      </c>
    </row>
    <row r="19" customFormat="false" ht="14.25" hidden="false" customHeight="false" outlineLevel="0" collapsed="false">
      <c r="A19" s="369" t="s">
        <v>156</v>
      </c>
      <c r="B19" s="363" t="n">
        <v>115</v>
      </c>
      <c r="C19" s="363" t="str">
        <f aca="true">CONCATENATE(D19,": ",OFFSET(E19,0,LangOffset,1,1))</f>
        <v>TB I-3: TB mortality rate</v>
      </c>
      <c r="D19" s="364" t="s">
        <v>1224</v>
      </c>
      <c r="E19" s="367" t="s">
        <v>1225</v>
      </c>
      <c r="F19" s="368" t="s">
        <v>1226</v>
      </c>
      <c r="G19" s="368" t="s">
        <v>1227</v>
      </c>
      <c r="H19" s="403" t="s">
        <v>1228</v>
      </c>
      <c r="I19" s="369" t="s">
        <v>1142</v>
      </c>
    </row>
    <row r="20" customFormat="false" ht="14.25" hidden="false" customHeight="false" outlineLevel="0" collapsed="false">
      <c r="A20" s="369" t="s">
        <v>156</v>
      </c>
      <c r="B20" s="363" t="n">
        <v>125</v>
      </c>
      <c r="C20" s="363" t="str">
        <f aca="true">CONCATENATE(D20,": ",OFFSET(E20,0,LangOffset,1,1))</f>
        <v>TB I-4: MDR prevalence among new TB patients</v>
      </c>
      <c r="D20" s="364" t="s">
        <v>1229</v>
      </c>
      <c r="E20" s="367" t="s">
        <v>1230</v>
      </c>
      <c r="F20" s="368" t="s">
        <v>1231</v>
      </c>
      <c r="G20" s="368" t="s">
        <v>1232</v>
      </c>
      <c r="H20" s="403" t="s">
        <v>1233</v>
      </c>
      <c r="I20" s="369" t="s">
        <v>1142</v>
      </c>
    </row>
    <row r="21" customFormat="false" ht="14.25" hidden="false" customHeight="false" outlineLevel="0" collapsed="false">
      <c r="A21" s="369" t="s">
        <v>156</v>
      </c>
      <c r="B21" s="363" t="n">
        <v>130</v>
      </c>
      <c r="C21" s="363" t="str">
        <f aca="true">CONCATENATE(D21,": ",OFFSET(E21,0,LangOffset,1,1))</f>
        <v>TB I-5: Modelled lives saved based on latest epidemiological data</v>
      </c>
      <c r="D21" s="364" t="s">
        <v>1234</v>
      </c>
      <c r="E21" s="367" t="s">
        <v>1180</v>
      </c>
      <c r="F21" s="368" t="s">
        <v>1235</v>
      </c>
      <c r="G21" s="368" t="s">
        <v>1182</v>
      </c>
      <c r="H21" s="403" t="s">
        <v>1183</v>
      </c>
      <c r="I21" s="369" t="s">
        <v>1173</v>
      </c>
    </row>
    <row r="22" customFormat="false" ht="14.25" hidden="false" customHeight="false" outlineLevel="0" collapsed="false">
      <c r="A22" s="369" t="s">
        <v>156</v>
      </c>
      <c r="B22" s="363" t="n">
        <v>135</v>
      </c>
      <c r="C22" s="363" t="str">
        <f aca="true">CONCATENATE(D22,": ",OFFSET(E22,0,LangOffset,1,1))</f>
        <v>TB I-6: Modelled infections averted based on latest epidemiological data</v>
      </c>
      <c r="D22" s="364" t="s">
        <v>1236</v>
      </c>
      <c r="E22" s="367" t="s">
        <v>1185</v>
      </c>
      <c r="F22" s="368" t="s">
        <v>1186</v>
      </c>
      <c r="G22" s="368" t="s">
        <v>1187</v>
      </c>
      <c r="H22" s="368" t="s">
        <v>1188</v>
      </c>
      <c r="I22" s="369" t="s">
        <v>1173</v>
      </c>
    </row>
    <row r="23" customFormat="false" ht="14.25" hidden="false" customHeight="false" outlineLevel="0" collapsed="false">
      <c r="A23" s="369" t="s">
        <v>160</v>
      </c>
      <c r="B23" s="363" t="n">
        <v>160</v>
      </c>
      <c r="C23" s="363" t="str">
        <f aca="true">CONCATENATE(D23,": ",OFFSET(E23,0,LangOffset,1,1))</f>
        <v>TB/HIV I-1: TB/HIV mortality rate</v>
      </c>
      <c r="D23" s="364" t="s">
        <v>1237</v>
      </c>
      <c r="E23" s="367" t="s">
        <v>1238</v>
      </c>
      <c r="F23" s="368" t="s">
        <v>1239</v>
      </c>
      <c r="G23" s="368" t="s">
        <v>1240</v>
      </c>
      <c r="H23" s="403" t="s">
        <v>1241</v>
      </c>
      <c r="I23" s="369" t="s">
        <v>1142</v>
      </c>
    </row>
    <row r="24" customFormat="false" ht="14.25" hidden="false" customHeight="false" outlineLevel="0" collapsed="false">
      <c r="A24" s="363" t="s">
        <v>113</v>
      </c>
      <c r="B24" s="363" t="n">
        <v>205</v>
      </c>
      <c r="C24" s="363" t="str">
        <f aca="true">CONCATENATE(D24,": ",OFFSET(E24,0,LangOffset,1,1))</f>
        <v>Malaria I-1: Reported malaria cases - presumed and confirmed (disaggregated by sex; age &lt;5, 5+)</v>
      </c>
      <c r="D24" s="364" t="s">
        <v>1242</v>
      </c>
      <c r="E24" s="367" t="s">
        <v>1243</v>
      </c>
      <c r="F24" s="404" t="s">
        <v>1244</v>
      </c>
      <c r="G24" s="404" t="s">
        <v>1245</v>
      </c>
      <c r="H24" s="404" t="s">
        <v>1246</v>
      </c>
      <c r="I24" s="404" t="s">
        <v>1173</v>
      </c>
    </row>
    <row r="25" customFormat="false" ht="14.25" hidden="false" customHeight="false" outlineLevel="0" collapsed="false">
      <c r="A25" s="363" t="s">
        <v>113</v>
      </c>
      <c r="B25" s="363" t="n">
        <v>210</v>
      </c>
      <c r="C25" s="363" t="str">
        <f aca="true">CONCATENATE(D25,": ",OFFSET(E25,0,LangOffset,1,1))</f>
        <v>Malaria I-2: Confirmed malaria cases (microscopy or RDT) per 1000 persons per year (disaggregated by sex; age &lt;5, 5+; species vivax, falciparum, others)</v>
      </c>
      <c r="D25" s="364" t="s">
        <v>1247</v>
      </c>
      <c r="E25" s="367" t="s">
        <v>1248</v>
      </c>
      <c r="F25" s="404" t="s">
        <v>1249</v>
      </c>
      <c r="G25" s="404" t="s">
        <v>1250</v>
      </c>
      <c r="H25" s="404" t="s">
        <v>1251</v>
      </c>
      <c r="I25" s="404" t="s">
        <v>1173</v>
      </c>
    </row>
    <row r="26" customFormat="false" ht="14.25" hidden="false" customHeight="false" outlineLevel="0" collapsed="false">
      <c r="A26" s="363" t="s">
        <v>113</v>
      </c>
      <c r="B26" s="363" t="n">
        <v>215</v>
      </c>
      <c r="C26" s="363" t="str">
        <f aca="true">CONCATENATE(D26,": ",OFFSET(E26,0,LangOffset,1,1))</f>
        <v>Malaria I-3: Inpatient malaria deaths per 1000 persons per year (disaggregated by sex; age &lt;5, 5+)</v>
      </c>
      <c r="D26" s="364" t="s">
        <v>1252</v>
      </c>
      <c r="E26" s="367" t="s">
        <v>1253</v>
      </c>
      <c r="F26" s="404" t="s">
        <v>1254</v>
      </c>
      <c r="G26" s="404" t="s">
        <v>1255</v>
      </c>
      <c r="H26" s="404" t="s">
        <v>1256</v>
      </c>
      <c r="I26" s="404" t="s">
        <v>1173</v>
      </c>
    </row>
    <row r="27" customFormat="false" ht="14.25" hidden="false" customHeight="false" outlineLevel="0" collapsed="false">
      <c r="A27" s="363" t="s">
        <v>113</v>
      </c>
      <c r="B27" s="363" t="n">
        <v>220</v>
      </c>
      <c r="C27" s="363" t="str">
        <f aca="true">CONCATENATE(D27,": ",OFFSET(E27,0,LangOffset,1,1))</f>
        <v>Malaria I-4: Malaria test positivity rate (disaggregated by species vivax, falciparum, others)</v>
      </c>
      <c r="D27" s="364" t="s">
        <v>1257</v>
      </c>
      <c r="E27" s="367" t="s">
        <v>1258</v>
      </c>
      <c r="F27" s="368" t="s">
        <v>1259</v>
      </c>
      <c r="G27" s="368" t="s">
        <v>1260</v>
      </c>
      <c r="H27" s="368" t="s">
        <v>1261</v>
      </c>
      <c r="I27" s="369" t="s">
        <v>1142</v>
      </c>
    </row>
    <row r="28" customFormat="false" ht="14.25" hidden="false" customHeight="false" outlineLevel="0" collapsed="false">
      <c r="A28" s="363" t="s">
        <v>113</v>
      </c>
      <c r="B28" s="363" t="n">
        <v>225</v>
      </c>
      <c r="C28" s="363" t="str">
        <f aca="true">CONCATENATE(D28,": ",OFFSET(E28,0,LangOffset,1,1))</f>
        <v>Malaria I-5: Parasite prevalence: Proportion of children aged 6-59 months with malaria infection (disaggregated by sex)</v>
      </c>
      <c r="D28" s="364" t="s">
        <v>1262</v>
      </c>
      <c r="E28" s="367" t="s">
        <v>1263</v>
      </c>
      <c r="F28" s="368" t="s">
        <v>1264</v>
      </c>
      <c r="G28" s="368" t="s">
        <v>1265</v>
      </c>
      <c r="H28" s="368" t="s">
        <v>1266</v>
      </c>
      <c r="I28" s="369" t="s">
        <v>1142</v>
      </c>
    </row>
    <row r="29" customFormat="false" ht="14.25" hidden="false" customHeight="false" outlineLevel="0" collapsed="false">
      <c r="A29" s="363" t="s">
        <v>113</v>
      </c>
      <c r="B29" s="363" t="n">
        <v>230</v>
      </c>
      <c r="C29" s="363" t="str">
        <f aca="true">CONCATENATE(D29,": ",OFFSET(E29,0,LangOffset,1,1))</f>
        <v>Malaria I-6: All-cause under-5 mortality rate per 1000 live births (disaggregated by sex)</v>
      </c>
      <c r="D29" s="364" t="s">
        <v>1267</v>
      </c>
      <c r="E29" s="367" t="s">
        <v>1268</v>
      </c>
      <c r="F29" s="368" t="s">
        <v>1269</v>
      </c>
      <c r="G29" s="368" t="s">
        <v>1270</v>
      </c>
      <c r="H29" s="368" t="s">
        <v>1271</v>
      </c>
      <c r="I29" s="369" t="s">
        <v>1142</v>
      </c>
    </row>
    <row r="30" customFormat="false" ht="14.25" hidden="false" customHeight="false" outlineLevel="0" collapsed="false">
      <c r="A30" s="363" t="s">
        <v>113</v>
      </c>
      <c r="B30" s="363" t="n">
        <v>235</v>
      </c>
      <c r="C30" s="363" t="str">
        <f aca="true">CONCATENATE(D30,": ",OFFSET(E30,0,LangOffset,1,1))</f>
        <v>Malaria I-7: Modelled lives saved (based on latest epidemiological data)</v>
      </c>
      <c r="D30" s="364" t="s">
        <v>1272</v>
      </c>
      <c r="E30" s="367" t="s">
        <v>1273</v>
      </c>
      <c r="F30" s="368" t="s">
        <v>1235</v>
      </c>
      <c r="G30" s="368" t="s">
        <v>1182</v>
      </c>
      <c r="H30" s="368" t="s">
        <v>1183</v>
      </c>
      <c r="I30" s="369" t="s">
        <v>1173</v>
      </c>
    </row>
    <row r="31" customFormat="false" ht="14.25" hidden="false" customHeight="false" outlineLevel="0" collapsed="false">
      <c r="A31" s="369" t="s">
        <v>113</v>
      </c>
      <c r="B31" s="363" t="n">
        <v>240</v>
      </c>
      <c r="C31" s="363" t="str">
        <f aca="true">CONCATENATE(D31,": ",OFFSET(E31,0,LangOffset,1,1))</f>
        <v>Malaria I-8: Modelled infections averted (based on latest epidemiological data)</v>
      </c>
      <c r="D31" s="364" t="s">
        <v>1274</v>
      </c>
      <c r="E31" s="367" t="s">
        <v>1275</v>
      </c>
      <c r="F31" s="368" t="s">
        <v>1276</v>
      </c>
      <c r="G31" s="368" t="s">
        <v>1277</v>
      </c>
      <c r="H31" s="368" t="s">
        <v>1188</v>
      </c>
      <c r="I31" s="369" t="s">
        <v>1173</v>
      </c>
    </row>
    <row r="32" customFormat="false" ht="14.25" hidden="false" customHeight="false" outlineLevel="0" collapsed="false">
      <c r="A32" s="369" t="s">
        <v>176</v>
      </c>
      <c r="B32" s="363" t="n">
        <v>405</v>
      </c>
      <c r="C32" s="363" t="str">
        <f aca="true">CONCATENATE(D32,": ",OFFSET(E32,0,LangOffset,1,1))</f>
        <v>HSS I-1: Under 5 mortality rate per 1000 live births</v>
      </c>
      <c r="D32" s="364" t="s">
        <v>1278</v>
      </c>
      <c r="E32" s="367" t="s">
        <v>1279</v>
      </c>
      <c r="F32" s="368" t="s">
        <v>1280</v>
      </c>
      <c r="G32" s="368" t="s">
        <v>1281</v>
      </c>
      <c r="H32" s="368" t="s">
        <v>1282</v>
      </c>
      <c r="I32" s="369" t="s">
        <v>1142</v>
      </c>
    </row>
    <row r="33" customFormat="false" ht="14.25" hidden="false" customHeight="false" outlineLevel="0" collapsed="false">
      <c r="A33" s="369" t="s">
        <v>176</v>
      </c>
      <c r="B33" s="363" t="n">
        <v>410</v>
      </c>
      <c r="C33" s="363" t="str">
        <f aca="true">CONCATENATE(D33,": ",OFFSET(E33,0,LangOffset,1,1))</f>
        <v>HSS I-2: Neonatal mortality rate</v>
      </c>
      <c r="D33" s="364" t="s">
        <v>1283</v>
      </c>
      <c r="E33" s="367" t="s">
        <v>1284</v>
      </c>
      <c r="F33" s="368" t="s">
        <v>1285</v>
      </c>
      <c r="G33" s="368" t="s">
        <v>1286</v>
      </c>
      <c r="H33" s="368" t="s">
        <v>1287</v>
      </c>
      <c r="I33" s="369" t="s">
        <v>1142</v>
      </c>
    </row>
    <row r="34" customFormat="false" ht="14.25" hidden="false" customHeight="false" outlineLevel="0" collapsed="false">
      <c r="A34" s="369" t="s">
        <v>176</v>
      </c>
      <c r="B34" s="363" t="n">
        <v>415</v>
      </c>
      <c r="C34" s="363" t="str">
        <f aca="true">CONCATENATE(D34,": ",OFFSET(E34,0,LangOffset,1,1))</f>
        <v>HSS I-3: Maternal mortality ratio</v>
      </c>
      <c r="D34" s="364" t="s">
        <v>1288</v>
      </c>
      <c r="E34" s="367" t="s">
        <v>1289</v>
      </c>
      <c r="F34" s="368" t="s">
        <v>1290</v>
      </c>
      <c r="G34" s="368" t="s">
        <v>1291</v>
      </c>
      <c r="H34" s="403" t="s">
        <v>1292</v>
      </c>
      <c r="I34" s="369" t="s">
        <v>1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G24" activeCellId="0" sqref="G24"/>
    </sheetView>
  </sheetViews>
  <sheetFormatPr defaultColWidth="9.13671875" defaultRowHeight="14.25" zeroHeight="false" outlineLevelRow="0" outlineLevelCol="0"/>
  <cols>
    <col collapsed="false" customWidth="true" hidden="false" outlineLevel="0" max="1" min="1" style="363" width="11.13"/>
    <col collapsed="false" customWidth="true" hidden="false" outlineLevel="0" max="2" min="2" style="363" width="10.85"/>
    <col collapsed="false" customWidth="true" hidden="false" outlineLevel="0" max="3" min="3" style="363" width="13.14"/>
    <col collapsed="false" customWidth="true" hidden="false" outlineLevel="0" max="4" min="4" style="364" width="13.14"/>
    <col collapsed="false" customWidth="true" hidden="false" outlineLevel="0" max="5" min="5" style="364" width="66.99"/>
    <col collapsed="false" customWidth="true" hidden="false" outlineLevel="0" max="6" min="6" style="364" width="44.85"/>
    <col collapsed="false" customWidth="true" hidden="false" outlineLevel="0" max="7" min="7" style="364" width="29.85"/>
    <col collapsed="false" customWidth="true" hidden="false" outlineLevel="0" max="8" min="8" style="364" width="22.56"/>
    <col collapsed="false" customWidth="true" hidden="false" outlineLevel="0" max="9" min="9" style="363" width="14.56"/>
    <col collapsed="false" customWidth="false" hidden="false" outlineLevel="0" max="257" min="10" style="363" width="9.14"/>
  </cols>
  <sheetData>
    <row r="1" s="365" customFormat="true" ht="15" hidden="false" customHeight="false" outlineLevel="0" collapsed="false">
      <c r="A1" s="365" t="s">
        <v>101</v>
      </c>
      <c r="B1" s="365" t="s">
        <v>1293</v>
      </c>
      <c r="C1" s="365" t="s">
        <v>61</v>
      </c>
      <c r="D1" s="366" t="s">
        <v>1294</v>
      </c>
      <c r="E1" s="366" t="s">
        <v>1295</v>
      </c>
      <c r="F1" s="366" t="s">
        <v>1296</v>
      </c>
      <c r="G1" s="366" t="s">
        <v>1297</v>
      </c>
      <c r="H1" s="366" t="s">
        <v>1298</v>
      </c>
      <c r="I1" s="406" t="s">
        <v>1136</v>
      </c>
    </row>
    <row r="2" customFormat="false" ht="14.25" hidden="false" customHeight="false" outlineLevel="0" collapsed="false">
      <c r="A2" s="369" t="s">
        <v>131</v>
      </c>
      <c r="B2" s="363" t="n">
        <v>5</v>
      </c>
      <c r="C2" s="363" t="str">
        <f aca="true">CONCATENATE(D2,": ",OFFSET(E2,0,LangOffset,1,1))</f>
        <v>HIV O-1: Percentage of adults and children with HIV known to be on treatment 12 months after initiation of antiretroviral therapy (disaggregated by age &lt;15, 15+, sex, with 24 and 36 month data)</v>
      </c>
      <c r="D2" s="364" t="s">
        <v>1299</v>
      </c>
      <c r="E2" s="367" t="s">
        <v>1300</v>
      </c>
      <c r="F2" s="404" t="s">
        <v>1301</v>
      </c>
      <c r="G2" s="404" t="s">
        <v>1302</v>
      </c>
      <c r="H2" s="404" t="s">
        <v>1303</v>
      </c>
      <c r="I2" s="369" t="s">
        <v>1142</v>
      </c>
    </row>
    <row r="3" customFormat="false" ht="14.25" hidden="false" customHeight="false" outlineLevel="0" collapsed="false">
      <c r="A3" s="369" t="s">
        <v>131</v>
      </c>
      <c r="B3" s="363" t="n">
        <v>10</v>
      </c>
      <c r="C3" s="363" t="str">
        <f aca="true">CONCATENATE(D3,": ",OFFSET(E3,0,LangOffset,1,1))</f>
        <v>HIV O-2: Percentage of women and men aged 15–49 who have had sexual intercourse with more than one partner in the past 12 months (disaggregated by 15-19 and 20-24 age groups)</v>
      </c>
      <c r="D3" s="364" t="s">
        <v>1304</v>
      </c>
      <c r="E3" s="367" t="s">
        <v>1305</v>
      </c>
      <c r="F3" s="367" t="s">
        <v>1306</v>
      </c>
      <c r="G3" s="367" t="s">
        <v>1307</v>
      </c>
      <c r="H3" s="367" t="s">
        <v>1308</v>
      </c>
      <c r="I3" s="369" t="s">
        <v>1142</v>
      </c>
    </row>
    <row r="4" customFormat="false" ht="14.25" hidden="false" customHeight="false" outlineLevel="0" collapsed="false">
      <c r="A4" s="369" t="s">
        <v>131</v>
      </c>
      <c r="B4" s="363" t="n">
        <v>15</v>
      </c>
      <c r="C4" s="363" t="str">
        <f aca="true">CONCATENATE(D4,": ",OFFSET(E4,0,LangOffset,1,1))</f>
        <v>HIV O-3: Percentage of women and men aged 15-49 who had more than one partner in the past 12 months who used a condom during their last sexual intercourse (disaggregated by 15-19 and 20-24 age groups)</v>
      </c>
      <c r="D4" s="364" t="s">
        <v>1309</v>
      </c>
      <c r="E4" s="367" t="s">
        <v>1310</v>
      </c>
      <c r="F4" s="367" t="s">
        <v>1311</v>
      </c>
      <c r="G4" s="367" t="s">
        <v>1312</v>
      </c>
      <c r="H4" s="367" t="s">
        <v>1313</v>
      </c>
      <c r="I4" s="369" t="s">
        <v>1142</v>
      </c>
    </row>
    <row r="5" customFormat="false" ht="14.25" hidden="false" customHeight="false" outlineLevel="0" collapsed="false">
      <c r="A5" s="369" t="s">
        <v>131</v>
      </c>
      <c r="B5" s="363" t="n">
        <v>20</v>
      </c>
      <c r="C5" s="363" t="str">
        <f aca="true">CONCATENATE(D5,": ",OFFSET(E5,0,LangOffset,1,1))</f>
        <v>HIV O-4a: Percentage of men reporting the use of a condom the last time they had anal sex with a male partner</v>
      </c>
      <c r="D5" s="364" t="s">
        <v>1314</v>
      </c>
      <c r="E5" s="367" t="s">
        <v>1315</v>
      </c>
      <c r="F5" s="367" t="s">
        <v>1316</v>
      </c>
      <c r="G5" s="367" t="s">
        <v>1317</v>
      </c>
      <c r="H5" s="367" t="s">
        <v>1318</v>
      </c>
      <c r="I5" s="369" t="s">
        <v>1142</v>
      </c>
    </row>
    <row r="6" customFormat="false" ht="14.25" hidden="false" customHeight="false" outlineLevel="0" collapsed="false">
      <c r="A6" s="369" t="s">
        <v>131</v>
      </c>
      <c r="B6" s="363" t="n">
        <v>25</v>
      </c>
      <c r="C6" s="363" t="str">
        <f aca="true">CONCATENATE(D6,": ",OFFSET(E6,0,LangOffset,1,1))</f>
        <v>HIV O-4b: Percentage of transgender people who sell sex reporting the use of a condom with their most recent client</v>
      </c>
      <c r="D6" s="364" t="s">
        <v>1319</v>
      </c>
      <c r="E6" s="367" t="s">
        <v>1320</v>
      </c>
      <c r="F6" s="367" t="s">
        <v>1321</v>
      </c>
      <c r="G6" s="367" t="s">
        <v>1322</v>
      </c>
      <c r="H6" s="367" t="s">
        <v>1323</v>
      </c>
      <c r="I6" s="369" t="s">
        <v>1142</v>
      </c>
    </row>
    <row r="7" customFormat="false" ht="14.25" hidden="false" customHeight="false" outlineLevel="0" collapsed="false">
      <c r="A7" s="369" t="s">
        <v>131</v>
      </c>
      <c r="B7" s="363" t="n">
        <v>30</v>
      </c>
      <c r="C7" s="363" t="str">
        <f aca="true">CONCATENATE(D7,": ",OFFSET(E7,0,LangOffset,1,1))</f>
        <v>HIV O-5: Percentage of sex workers reporting the use of a condom with their most recent client (disaggregated by sex male, female, transgender)</v>
      </c>
      <c r="D7" s="364" t="s">
        <v>1324</v>
      </c>
      <c r="E7" s="367" t="s">
        <v>1325</v>
      </c>
      <c r="F7" s="367" t="s">
        <v>1326</v>
      </c>
      <c r="G7" s="367" t="s">
        <v>1327</v>
      </c>
      <c r="H7" s="367" t="s">
        <v>1328</v>
      </c>
      <c r="I7" s="369" t="s">
        <v>1142</v>
      </c>
    </row>
    <row r="8" customFormat="false" ht="14.25" hidden="false" customHeight="false" outlineLevel="0" collapsed="false">
      <c r="A8" s="369" t="s">
        <v>131</v>
      </c>
      <c r="B8" s="363" t="n">
        <v>35</v>
      </c>
      <c r="C8" s="363" t="str">
        <f aca="true">CONCATENATE(D8,": ",OFFSET(E8,0,LangOffset,1,1))</f>
        <v>HIV O-6: Percentage of people who inject drugs reporting the use of sterile injecting equipment the last time they injected (disaggregated by sex)</v>
      </c>
      <c r="D8" s="364" t="s">
        <v>1329</v>
      </c>
      <c r="E8" s="367" t="s">
        <v>1330</v>
      </c>
      <c r="F8" s="367" t="s">
        <v>1331</v>
      </c>
      <c r="G8" s="367" t="s">
        <v>1332</v>
      </c>
      <c r="H8" s="367" t="s">
        <v>1333</v>
      </c>
      <c r="I8" s="369" t="s">
        <v>1142</v>
      </c>
    </row>
    <row r="9" customFormat="false" ht="14.25" hidden="false" customHeight="false" outlineLevel="0" collapsed="false">
      <c r="A9" s="369" t="s">
        <v>131</v>
      </c>
      <c r="B9" s="363" t="n">
        <v>40</v>
      </c>
      <c r="C9" s="363" t="str">
        <f aca="true">CONCATENATE(D9,": ",OFFSET(E9,0,LangOffset,1,1))</f>
        <v>HIV O-7: Percentage of other vulnerable populations who report the use of a condom at last sexual intercourse</v>
      </c>
      <c r="D9" s="364" t="s">
        <v>1334</v>
      </c>
      <c r="E9" s="367" t="s">
        <v>1335</v>
      </c>
      <c r="F9" s="367" t="s">
        <v>1336</v>
      </c>
      <c r="G9" s="367" t="s">
        <v>1337</v>
      </c>
      <c r="H9" s="367" t="s">
        <v>1338</v>
      </c>
      <c r="I9" s="369" t="s">
        <v>1142</v>
      </c>
    </row>
    <row r="10" customFormat="false" ht="14.25" hidden="false" customHeight="false" outlineLevel="0" collapsed="false">
      <c r="A10" s="369" t="s">
        <v>131</v>
      </c>
      <c r="B10" s="363" t="n">
        <v>45</v>
      </c>
      <c r="C10" s="363" t="str">
        <f aca="true">CONCATENATE(D10,": ",OFFSET(E10,0,LangOffset,1,1))</f>
        <v>HIV O-8: Current school attendance rate among orphans and non-orphans (disaggregated by sex)</v>
      </c>
      <c r="D10" s="364" t="s">
        <v>1339</v>
      </c>
      <c r="E10" s="367" t="s">
        <v>1340</v>
      </c>
      <c r="F10" s="367" t="s">
        <v>1341</v>
      </c>
      <c r="G10" s="367" t="s">
        <v>1342</v>
      </c>
      <c r="H10" s="367" t="s">
        <v>1343</v>
      </c>
      <c r="I10" s="369" t="s">
        <v>1142</v>
      </c>
    </row>
    <row r="11" customFormat="false" ht="14.25" hidden="false" customHeight="false" outlineLevel="0" collapsed="false">
      <c r="A11" s="369" t="s">
        <v>156</v>
      </c>
      <c r="B11" s="363" t="n">
        <v>105</v>
      </c>
      <c r="C11" s="363" t="str">
        <f aca="true">CONCATENATE(D11,": ",OFFSET(E11,0,LangOffset,1,1))</f>
        <v>TB O-1a: Case notification rate of all forms of TB per 100,000 population - bacteriologically confirmed plus clinically diagnosed, new and relapse cases (disaggregated by age &lt;15, 15+, sex and HIV status)</v>
      </c>
      <c r="D11" s="364" t="s">
        <v>1344</v>
      </c>
      <c r="E11" s="367" t="s">
        <v>1345</v>
      </c>
      <c r="F11" s="404" t="s">
        <v>1346</v>
      </c>
      <c r="G11" s="404" t="s">
        <v>1347</v>
      </c>
      <c r="H11" s="404" t="s">
        <v>1348</v>
      </c>
      <c r="I11" s="369" t="s">
        <v>1349</v>
      </c>
    </row>
    <row r="12" customFormat="false" ht="14.25" hidden="false" customHeight="false" outlineLevel="0" collapsed="false">
      <c r="A12" s="369" t="s">
        <v>156</v>
      </c>
      <c r="B12" s="363" t="n">
        <v>110</v>
      </c>
      <c r="C12" s="363" t="str">
        <f aca="true">CONCATENATE(D12,": ",OFFSET(E12,0,LangOffset,1,1))</f>
        <v>TB O-1b: Case notification rate per 100,000 population - bacteriologically confirmed, new and relapse cases (disaggregated by age &lt;15, 15+ and sex)</v>
      </c>
      <c r="D12" s="364" t="s">
        <v>1350</v>
      </c>
      <c r="E12" s="367" t="s">
        <v>1351</v>
      </c>
      <c r="F12" s="404" t="s">
        <v>1352</v>
      </c>
      <c r="G12" s="404" t="s">
        <v>1353</v>
      </c>
      <c r="H12" s="404" t="s">
        <v>1354</v>
      </c>
      <c r="I12" s="369" t="s">
        <v>1349</v>
      </c>
    </row>
    <row r="13" customFormat="false" ht="14.25" hidden="false" customHeight="false" outlineLevel="0" collapsed="false">
      <c r="A13" s="369" t="s">
        <v>156</v>
      </c>
      <c r="B13" s="363" t="n">
        <v>115</v>
      </c>
      <c r="C13" s="363" t="str">
        <f aca="true">CONCATENATE(D13,": ",OFFSET(E13,0,LangOffset,1,1))</f>
        <v>TB O-2a: Treatment success rate - all new TB cases (disaggregated by age &lt;15, 15+, sex and HIV status)</v>
      </c>
      <c r="D13" s="364" t="s">
        <v>1355</v>
      </c>
      <c r="E13" s="367" t="s">
        <v>1356</v>
      </c>
      <c r="F13" s="404" t="s">
        <v>1357</v>
      </c>
      <c r="G13" s="404" t="s">
        <v>1358</v>
      </c>
      <c r="H13" s="404" t="s">
        <v>1359</v>
      </c>
      <c r="I13" s="369" t="s">
        <v>1142</v>
      </c>
    </row>
    <row r="14" customFormat="false" ht="14.25" hidden="false" customHeight="false" outlineLevel="0" collapsed="false">
      <c r="A14" s="369" t="s">
        <v>156</v>
      </c>
      <c r="B14" s="363" t="n">
        <v>120</v>
      </c>
      <c r="C14" s="363" t="str">
        <f aca="true">CONCATENATE(D14,": ",OFFSET(E14,0,LangOffset,1,1))</f>
        <v>TB O-2b: Treatment success rate - bacteriologically confirmed new TB cases (disaggregated by age &lt;15, 15+ and sex)</v>
      </c>
      <c r="D14" s="364" t="s">
        <v>1360</v>
      </c>
      <c r="E14" s="367" t="s">
        <v>1361</v>
      </c>
      <c r="F14" s="404" t="s">
        <v>1362</v>
      </c>
      <c r="G14" s="404" t="s">
        <v>1363</v>
      </c>
      <c r="H14" s="404" t="s">
        <v>1364</v>
      </c>
      <c r="I14" s="369" t="s">
        <v>1142</v>
      </c>
    </row>
    <row r="15" customFormat="false" ht="14.25" hidden="false" customHeight="false" outlineLevel="0" collapsed="false">
      <c r="A15" s="369" t="s">
        <v>156</v>
      </c>
      <c r="B15" s="363" t="n">
        <v>120</v>
      </c>
      <c r="C15" s="363" t="str">
        <f aca="true">CONCATENATE(D15,": ",OFFSET(E15,0,LangOffset,1,1))</f>
        <v>TB O-3: Notification of RR-TB and/or MDR-TB cases- Percentage of notified cases of bacteriologically confirmed, drug resistant RR-TB and/or MDR-TB⃰ as a proportion of the estimated number of RR-TB and/or MDR-TB cases among notified TB cases (disaggregated by sex and age &lt;15,15+)</v>
      </c>
      <c r="D15" s="364" t="s">
        <v>1365</v>
      </c>
      <c r="E15" s="367" t="s">
        <v>1366</v>
      </c>
      <c r="F15" s="404" t="s">
        <v>1367</v>
      </c>
      <c r="G15" s="404" t="s">
        <v>1368</v>
      </c>
      <c r="H15" s="404" t="s">
        <v>1369</v>
      </c>
      <c r="I15" s="369" t="s">
        <v>1142</v>
      </c>
    </row>
    <row r="16" customFormat="false" ht="14.25" hidden="false" customHeight="false" outlineLevel="0" collapsed="false">
      <c r="A16" s="369" t="s">
        <v>156</v>
      </c>
      <c r="B16" s="363" t="n">
        <v>125</v>
      </c>
      <c r="C16" s="363" t="str">
        <f aca="true">CONCATENATE(D16,": ",OFFSET(E16,0,LangOffset,1,1))</f>
        <v>TB O-4: Treatment success rate of MDR-TB: Percentage of bacteriologically confirmed drug resistant TB cases (RR-TB and/or MDR-TB) successfully treated (disaggregated by sex and age &lt;15, 15+)</v>
      </c>
      <c r="D16" s="364" t="s">
        <v>1370</v>
      </c>
      <c r="E16" s="367" t="s">
        <v>1371</v>
      </c>
      <c r="F16" s="404" t="s">
        <v>1372</v>
      </c>
      <c r="G16" s="404" t="s">
        <v>1373</v>
      </c>
      <c r="H16" s="404" t="s">
        <v>1374</v>
      </c>
      <c r="I16" s="369" t="s">
        <v>1142</v>
      </c>
    </row>
    <row r="17" customFormat="false" ht="14.25" hidden="false" customHeight="false" outlineLevel="0" collapsed="false">
      <c r="A17" s="363" t="s">
        <v>113</v>
      </c>
      <c r="B17" s="363" t="n">
        <v>205</v>
      </c>
      <c r="C17" s="363" t="str">
        <f aca="true">CONCATENATE(D17,": ",OFFSET(E17,0,LangOffset,1,1))</f>
        <v>Malaria O-1a: Proportion of population that slept under an insecticide-treated net* the previous night (disaggregated by sex)</v>
      </c>
      <c r="D17" s="364" t="s">
        <v>1375</v>
      </c>
      <c r="E17" s="367" t="s">
        <v>1376</v>
      </c>
      <c r="F17" s="368" t="s">
        <v>1377</v>
      </c>
      <c r="G17" s="368" t="s">
        <v>1378</v>
      </c>
      <c r="H17" s="368" t="s">
        <v>1379</v>
      </c>
      <c r="I17" s="369" t="s">
        <v>1142</v>
      </c>
    </row>
    <row r="18" customFormat="false" ht="14.25" hidden="false" customHeight="false" outlineLevel="0" collapsed="false">
      <c r="A18" s="363" t="s">
        <v>113</v>
      </c>
      <c r="B18" s="363" t="n">
        <v>210</v>
      </c>
      <c r="C18" s="363" t="str">
        <f aca="true">CONCATENATE(D18,": ",OFFSET(E18,0,LangOffset,1,1))</f>
        <v>Malaria O-1b: Proportion of children under five years old who slept under an insecticide-treated net* the previous night</v>
      </c>
      <c r="D18" s="364" t="s">
        <v>1380</v>
      </c>
      <c r="E18" s="367" t="s">
        <v>1381</v>
      </c>
      <c r="F18" s="368" t="s">
        <v>1382</v>
      </c>
      <c r="G18" s="368" t="s">
        <v>1383</v>
      </c>
      <c r="H18" s="368" t="s">
        <v>1384</v>
      </c>
      <c r="I18" s="369" t="s">
        <v>1142</v>
      </c>
    </row>
    <row r="19" customFormat="false" ht="14.25" hidden="false" customHeight="false" outlineLevel="0" collapsed="false">
      <c r="A19" s="363" t="s">
        <v>113</v>
      </c>
      <c r="B19" s="363" t="n">
        <v>215</v>
      </c>
      <c r="C19" s="363" t="str">
        <f aca="true">CONCATENATE(D19,": ",OFFSET(E19,0,LangOffset,1,1))</f>
        <v>Malaria O-1c: Proportion of pregnant women who slept under an insecticide-treated net* the previous night</v>
      </c>
      <c r="D19" s="364" t="s">
        <v>1385</v>
      </c>
      <c r="E19" s="367" t="s">
        <v>1386</v>
      </c>
      <c r="F19" s="368" t="s">
        <v>1387</v>
      </c>
      <c r="G19" s="368" t="s">
        <v>1388</v>
      </c>
      <c r="H19" s="368" t="s">
        <v>1389</v>
      </c>
      <c r="I19" s="369" t="s">
        <v>1142</v>
      </c>
    </row>
    <row r="20" customFormat="false" ht="14.25" hidden="false" customHeight="false" outlineLevel="0" collapsed="false">
      <c r="A20" s="363" t="s">
        <v>113</v>
      </c>
      <c r="B20" s="363" t="n">
        <v>220</v>
      </c>
      <c r="C20" s="363" t="str">
        <f aca="true">CONCATENATE(D20,": ",OFFSET(E20,0,LangOffset,1,1))</f>
        <v>Malaria O-2: Proportion of population with access to an ITN within their household</v>
      </c>
      <c r="D20" s="364" t="s">
        <v>1390</v>
      </c>
      <c r="E20" s="367" t="s">
        <v>1391</v>
      </c>
      <c r="F20" s="368" t="s">
        <v>1392</v>
      </c>
      <c r="G20" s="368" t="s">
        <v>1393</v>
      </c>
      <c r="H20" s="368" t="s">
        <v>1394</v>
      </c>
      <c r="I20" s="369" t="s">
        <v>1142</v>
      </c>
    </row>
    <row r="21" customFormat="false" ht="14.25" hidden="false" customHeight="false" outlineLevel="0" collapsed="false">
      <c r="A21" s="363" t="s">
        <v>113</v>
      </c>
      <c r="B21" s="363" t="n">
        <v>225</v>
      </c>
      <c r="C21" s="363" t="str">
        <f aca="true">CONCATENATE(D21,": ",OFFSET(E21,0,LangOffset,1,1))</f>
        <v>Malaria O-3: Proportion of population using an insecticide-treated net* among the population with access to an insecticide-treated net (disaggregated by sex)</v>
      </c>
      <c r="D21" s="364" t="s">
        <v>1395</v>
      </c>
      <c r="E21" s="367" t="s">
        <v>1396</v>
      </c>
      <c r="F21" s="368" t="s">
        <v>1397</v>
      </c>
      <c r="G21" s="368" t="s">
        <v>1398</v>
      </c>
      <c r="H21" s="368" t="s">
        <v>1399</v>
      </c>
      <c r="I21" s="369" t="s">
        <v>1142</v>
      </c>
    </row>
    <row r="22" customFormat="false" ht="14.25" hidden="false" customHeight="false" outlineLevel="0" collapsed="false">
      <c r="A22" s="363" t="s">
        <v>113</v>
      </c>
      <c r="B22" s="363" t="n">
        <v>230</v>
      </c>
      <c r="C22" s="363" t="str">
        <f aca="true">CONCATENATE(D22,": ",OFFSET(E22,0,LangOffset,1,1))</f>
        <v>Malaria O-4: Proportion of households with at least one insecticide-treated net for every two people and/or sprayed by IRS within the last 12 months</v>
      </c>
      <c r="D22" s="364" t="s">
        <v>1400</v>
      </c>
      <c r="E22" s="367" t="s">
        <v>1401</v>
      </c>
      <c r="F22" s="368" t="s">
        <v>1402</v>
      </c>
      <c r="G22" s="368" t="s">
        <v>1403</v>
      </c>
      <c r="H22" s="368" t="s">
        <v>1404</v>
      </c>
      <c r="I22" s="369" t="s">
        <v>1142</v>
      </c>
    </row>
    <row r="23" customFormat="false" ht="14.25" hidden="false" customHeight="false" outlineLevel="0" collapsed="false">
      <c r="A23" s="363" t="s">
        <v>113</v>
      </c>
      <c r="B23" s="363" t="n">
        <v>235</v>
      </c>
      <c r="C23" s="363" t="str">
        <f aca="true">CONCATENATE(D23,": ",OFFSET(E23,0,LangOffset,1,1))</f>
        <v>Malaria O-5: Proportion of households with at least one insecticide-treated net</v>
      </c>
      <c r="D23" s="364" t="s">
        <v>1405</v>
      </c>
      <c r="E23" s="367" t="s">
        <v>1406</v>
      </c>
      <c r="F23" s="368" t="s">
        <v>1407</v>
      </c>
      <c r="G23" s="368" t="s">
        <v>1408</v>
      </c>
      <c r="H23" s="368" t="s">
        <v>1409</v>
      </c>
      <c r="I23" s="369" t="s">
        <v>1142</v>
      </c>
    </row>
    <row r="24" customFormat="false" ht="14.25" hidden="false" customHeight="false" outlineLevel="0" collapsed="false">
      <c r="A24" s="363" t="s">
        <v>113</v>
      </c>
      <c r="B24" s="363" t="n">
        <v>240</v>
      </c>
      <c r="C24" s="363" t="str">
        <f aca="true">CONCATENATE(D24,": ",OFFSET(E24,0,LangOffset,1,1))</f>
        <v>Malaria O-6: Proportion of households with at least one insecticide-treated net* for every two people</v>
      </c>
      <c r="D24" s="364" t="s">
        <v>1410</v>
      </c>
      <c r="E24" s="367" t="s">
        <v>1411</v>
      </c>
      <c r="F24" s="368" t="s">
        <v>1412</v>
      </c>
      <c r="G24" s="368" t="s">
        <v>1413</v>
      </c>
      <c r="H24" s="368" t="s">
        <v>1414</v>
      </c>
      <c r="I24" s="369" t="s">
        <v>1142</v>
      </c>
    </row>
    <row r="25" customFormat="false" ht="14.25" hidden="false" customHeight="false" outlineLevel="0" collapsed="false">
      <c r="A25" s="369" t="s">
        <v>1415</v>
      </c>
      <c r="B25" s="363" t="n">
        <v>405</v>
      </c>
      <c r="C25" s="363" t="str">
        <f aca="true">CONCATENATE(D25,": ",OFFSET(E25,0,LangOffset,1,1))</f>
        <v>HSS O-1: Percentage of women attending antenatal care</v>
      </c>
      <c r="D25" s="364" t="s">
        <v>1416</v>
      </c>
      <c r="E25" s="367" t="s">
        <v>1417</v>
      </c>
      <c r="F25" s="368" t="s">
        <v>1418</v>
      </c>
      <c r="G25" s="368" t="s">
        <v>1419</v>
      </c>
      <c r="H25" s="368" t="s">
        <v>1420</v>
      </c>
      <c r="I25" s="369" t="s">
        <v>1142</v>
      </c>
    </row>
    <row r="26" customFormat="false" ht="14.25" hidden="false" customHeight="false" outlineLevel="0" collapsed="false">
      <c r="A26" s="369" t="s">
        <v>1415</v>
      </c>
      <c r="B26" s="363" t="n">
        <v>410</v>
      </c>
      <c r="C26" s="363" t="str">
        <f aca="true">CONCATENATE(D26,": ",OFFSET(E26,0,LangOffset,1,1))</f>
        <v>HSS O-2: Percentage of births attended by skilled health professional</v>
      </c>
      <c r="D26" s="364" t="s">
        <v>1421</v>
      </c>
      <c r="E26" s="367" t="s">
        <v>1422</v>
      </c>
      <c r="F26" s="368" t="s">
        <v>1423</v>
      </c>
      <c r="G26" s="368" t="s">
        <v>1424</v>
      </c>
      <c r="H26" s="368" t="s">
        <v>1425</v>
      </c>
      <c r="I26" s="369" t="s">
        <v>1142</v>
      </c>
    </row>
    <row r="27" customFormat="false" ht="14.25" hidden="false" customHeight="false" outlineLevel="0" collapsed="false">
      <c r="A27" s="369" t="s">
        <v>1415</v>
      </c>
      <c r="B27" s="363" t="n">
        <v>415</v>
      </c>
      <c r="C27" s="363" t="str">
        <f aca="true">CONCATENATE(D27,": ",OFFSET(E27,0,LangOffset,1,1))</f>
        <v>HSS O-3: Ratio of household out-of-pocket payments for health to total expenditure on health</v>
      </c>
      <c r="D27" s="364" t="s">
        <v>1426</v>
      </c>
      <c r="E27" s="367" t="s">
        <v>1427</v>
      </c>
      <c r="F27" s="368" t="s">
        <v>1428</v>
      </c>
      <c r="G27" s="368" t="s">
        <v>1429</v>
      </c>
      <c r="H27" s="368" t="s">
        <v>1430</v>
      </c>
      <c r="I27" s="369" t="s">
        <v>1142</v>
      </c>
    </row>
    <row r="28" customFormat="false" ht="14.25" hidden="false" customHeight="false" outlineLevel="0" collapsed="false">
      <c r="A28" s="369" t="s">
        <v>201</v>
      </c>
      <c r="B28" s="363" t="n">
        <v>505</v>
      </c>
      <c r="C28" s="407" t="str">
        <f aca="true">CONCATENATE(D28,": ",OFFSET(E28,0,LangOffset,1,1))</f>
        <v>HSS O-5: Specific services readiness score for health facilities</v>
      </c>
      <c r="D28" s="403" t="s">
        <v>1431</v>
      </c>
      <c r="E28" s="403" t="s">
        <v>1432</v>
      </c>
      <c r="F28" s="403" t="s">
        <v>1433</v>
      </c>
      <c r="G28" s="403" t="s">
        <v>1434</v>
      </c>
      <c r="H28" s="403" t="s">
        <v>1435</v>
      </c>
      <c r="I28" s="369" t="s">
        <v>1173</v>
      </c>
    </row>
    <row r="29" customFormat="false" ht="14.25" hidden="false" customHeight="false" outlineLevel="0" collapsed="false">
      <c r="A29" s="369" t="s">
        <v>121</v>
      </c>
      <c r="B29" s="363" t="n">
        <v>510</v>
      </c>
      <c r="C29" s="407" t="str">
        <f aca="true">CONCATENATE(D29,": ",OFFSET(E29,0,LangOffset,1,1))</f>
        <v>HSS O-4: General service readiness score for health facilities</v>
      </c>
      <c r="D29" s="403" t="s">
        <v>1436</v>
      </c>
      <c r="E29" s="403" t="s">
        <v>1437</v>
      </c>
      <c r="F29" s="403" t="s">
        <v>1438</v>
      </c>
      <c r="G29" s="403" t="s">
        <v>1439</v>
      </c>
      <c r="H29" s="403" t="s">
        <v>1440</v>
      </c>
      <c r="I29" s="369" t="s">
        <v>1173</v>
      </c>
    </row>
  </sheetData>
  <sheetProtection sheet="true" password="c911" objects="true" scenarios="true" formatCell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 topLeftCell="A26" activePane="bottomLeft" state="frozen"/>
      <selection pane="topLeft" activeCell="D1" activeCellId="0" sqref="D1"/>
      <selection pane="bottomLeft" activeCell="F2" activeCellId="0" sqref="F2"/>
    </sheetView>
  </sheetViews>
  <sheetFormatPr defaultColWidth="9.13671875" defaultRowHeight="14.25" zeroHeight="false" outlineLevelRow="0" outlineLevelCol="0"/>
  <cols>
    <col collapsed="false" customWidth="true" hidden="false" outlineLevel="0" max="1" min="1" style="363" width="7.7"/>
    <col collapsed="false" customWidth="true" hidden="false" outlineLevel="0" max="2" min="2" style="363" width="28.85"/>
    <col collapsed="false" customWidth="true" hidden="false" outlineLevel="0" max="3" min="3" style="363" width="10.13"/>
    <col collapsed="false" customWidth="true" hidden="false" outlineLevel="0" max="4" min="4" style="363" width="22.28"/>
    <col collapsed="false" customWidth="true" hidden="false" outlineLevel="0" max="5" min="5" style="364" width="13.7"/>
    <col collapsed="false" customWidth="true" hidden="false" outlineLevel="0" max="6" min="6" style="364" width="113.28"/>
    <col collapsed="false" customWidth="true" hidden="false" outlineLevel="0" max="7" min="7" style="364" width="22.85"/>
    <col collapsed="false" customWidth="true" hidden="false" outlineLevel="0" max="8" min="8" style="364" width="23.14"/>
    <col collapsed="false" customWidth="true" hidden="false" outlineLevel="0" max="9" min="9" style="364" width="23.41"/>
    <col collapsed="false" customWidth="true" hidden="false" outlineLevel="0" max="10" min="10" style="408" width="23.41"/>
    <col collapsed="false" customWidth="true" hidden="false" outlineLevel="0" max="11" min="11" style="408" width="29.99"/>
    <col collapsed="false" customWidth="true" hidden="false" outlineLevel="0" max="12" min="12" style="371" width="10.85"/>
    <col collapsed="false" customWidth="false" hidden="false" outlineLevel="0" max="257" min="13" style="363" width="9.14"/>
  </cols>
  <sheetData>
    <row r="1" s="365" customFormat="true" ht="15" hidden="false" customHeight="false" outlineLevel="0" collapsed="false">
      <c r="A1" s="365" t="s">
        <v>25</v>
      </c>
      <c r="B1" s="365" t="s">
        <v>211</v>
      </c>
      <c r="C1" s="365" t="s">
        <v>1441</v>
      </c>
      <c r="D1" s="365" t="s">
        <v>61</v>
      </c>
      <c r="E1" s="366" t="s">
        <v>1442</v>
      </c>
      <c r="F1" s="366" t="s">
        <v>1443</v>
      </c>
      <c r="G1" s="366" t="s">
        <v>1444</v>
      </c>
      <c r="H1" s="366" t="s">
        <v>1445</v>
      </c>
      <c r="I1" s="366" t="s">
        <v>1446</v>
      </c>
      <c r="J1" s="409" t="s">
        <v>1136</v>
      </c>
      <c r="K1" s="409" t="s">
        <v>1447</v>
      </c>
      <c r="L1" s="373" t="s">
        <v>130</v>
      </c>
    </row>
    <row r="2" customFormat="false" ht="14.25" hidden="false" customHeight="false" outlineLevel="0" collapsed="false">
      <c r="A2" s="363" t="n">
        <v>3</v>
      </c>
      <c r="B2" s="363" t="str">
        <f aca="false">VLOOKUP(A2,CatModules!B:D,3,FALSE())</f>
        <v>Prevention programs for general population</v>
      </c>
      <c r="C2" s="363" t="n">
        <v>5</v>
      </c>
      <c r="D2" s="363" t="str">
        <f aca="true">CONCATENATE(E2,": ",OFFSET(F2,0,LangOffset,1,1))</f>
        <v>GP-1: Number of women and men aged 15+ who received an HIV test and know their results (disaggregated by sex and HIV test result)</v>
      </c>
      <c r="E2" s="364" t="s">
        <v>1448</v>
      </c>
      <c r="F2" s="368" t="s">
        <v>1449</v>
      </c>
      <c r="G2" s="410" t="s">
        <v>1450</v>
      </c>
      <c r="H2" s="410" t="s">
        <v>1451</v>
      </c>
      <c r="I2" s="411" t="s">
        <v>1452</v>
      </c>
      <c r="J2" s="408" t="s">
        <v>1173</v>
      </c>
      <c r="K2" s="408" t="s">
        <v>1453</v>
      </c>
      <c r="L2" s="371" t="n">
        <v>0</v>
      </c>
    </row>
    <row r="3" customFormat="false" ht="14.25" hidden="false" customHeight="false" outlineLevel="0" collapsed="false">
      <c r="A3" s="363" t="n">
        <v>3</v>
      </c>
      <c r="B3" s="363" t="str">
        <f aca="false">VLOOKUP(A3,CatModules!B:D,3,FALSE())</f>
        <v>Prevention programs for general population</v>
      </c>
      <c r="C3" s="363" t="n">
        <v>10</v>
      </c>
      <c r="D3" s="363" t="str">
        <f aca="true">CONCATENATE(E3,": ",OFFSET(F3,0,LangOffset,1,1))</f>
        <v>GP-2: Percentage of individuals from targeted population reached through community outreach with standardized HIV prevention interventions</v>
      </c>
      <c r="E3" s="364" t="s">
        <v>1454</v>
      </c>
      <c r="F3" s="368" t="s">
        <v>1455</v>
      </c>
      <c r="G3" s="368" t="s">
        <v>1456</v>
      </c>
      <c r="H3" s="368" t="s">
        <v>1457</v>
      </c>
      <c r="I3" s="368" t="s">
        <v>1458</v>
      </c>
      <c r="J3" s="412" t="s">
        <v>1459</v>
      </c>
      <c r="K3" s="412" t="s">
        <v>1460</v>
      </c>
      <c r="L3" s="371" t="n">
        <v>0</v>
      </c>
    </row>
    <row r="4" customFormat="false" ht="14.25" hidden="false" customHeight="false" outlineLevel="0" collapsed="false">
      <c r="A4" s="363" t="n">
        <v>3</v>
      </c>
      <c r="B4" s="363" t="str">
        <f aca="false">VLOOKUP(A4,CatModules!B:D,3,FALSE())</f>
        <v>Prevention programs for general population</v>
      </c>
      <c r="C4" s="363" t="n">
        <v>15</v>
      </c>
      <c r="D4" s="363" t="str">
        <f aca="true">CONCATENATE(E4,": ",OFFSET(F4,0,LangOffset,1,1))</f>
        <v>GP-3: Proportion of new individuals who test positive for HIV, enrolled in care (pre-ART or ART) services</v>
      </c>
      <c r="E4" s="364" t="s">
        <v>1461</v>
      </c>
      <c r="F4" s="368" t="s">
        <v>1462</v>
      </c>
      <c r="G4" s="368" t="s">
        <v>1463</v>
      </c>
      <c r="H4" s="368" t="s">
        <v>1464</v>
      </c>
      <c r="I4" s="368" t="s">
        <v>1465</v>
      </c>
      <c r="J4" s="412" t="s">
        <v>1459</v>
      </c>
      <c r="K4" s="412" t="s">
        <v>1460</v>
      </c>
      <c r="L4" s="371" t="n">
        <v>0</v>
      </c>
    </row>
    <row r="5" customFormat="false" ht="14.25" hidden="false" customHeight="false" outlineLevel="0" collapsed="false">
      <c r="A5" s="363" t="n">
        <v>3</v>
      </c>
      <c r="B5" s="363" t="str">
        <f aca="false">VLOOKUP(A5,CatModules!B:D,3,FALSE())</f>
        <v>Prevention programs for general population</v>
      </c>
      <c r="C5" s="363" t="n">
        <v>20</v>
      </c>
      <c r="D5" s="363" t="str">
        <f aca="true">CONCATENATE(E5,": ",OFFSET(F5,0,LangOffset,1,1))</f>
        <v>GP-4: Percentage of antenatal care attendees tested for syphilis </v>
      </c>
      <c r="E5" s="364" t="s">
        <v>1466</v>
      </c>
      <c r="F5" s="368" t="s">
        <v>1467</v>
      </c>
      <c r="G5" s="368" t="s">
        <v>1468</v>
      </c>
      <c r="H5" s="368" t="s">
        <v>1469</v>
      </c>
      <c r="I5" s="403" t="s">
        <v>1470</v>
      </c>
      <c r="J5" s="412" t="s">
        <v>1459</v>
      </c>
      <c r="K5" s="412" t="s">
        <v>1460</v>
      </c>
      <c r="L5" s="371" t="n">
        <v>0</v>
      </c>
    </row>
    <row r="6" customFormat="false" ht="14.25" hidden="false" customHeight="false" outlineLevel="0" collapsed="false">
      <c r="A6" s="363" t="n">
        <v>3</v>
      </c>
      <c r="B6" s="363" t="str">
        <f aca="false">VLOOKUP(A6,CatModules!B:D,3,FALSE())</f>
        <v>Prevention programs for general population</v>
      </c>
      <c r="C6" s="363" t="n">
        <v>25</v>
      </c>
      <c r="D6" s="363" t="str">
        <f aca="true">CONCATENATE(E6,": ",OFFSET(F6,0,LangOffset,1,1))</f>
        <v>GP-5: Number of male circumcisions performed according to national standards</v>
      </c>
      <c r="E6" s="364" t="s">
        <v>1471</v>
      </c>
      <c r="F6" s="368" t="s">
        <v>1472</v>
      </c>
      <c r="G6" s="368" t="s">
        <v>1473</v>
      </c>
      <c r="H6" s="368" t="s">
        <v>1474</v>
      </c>
      <c r="I6" s="368" t="s">
        <v>1475</v>
      </c>
      <c r="J6" s="412" t="s">
        <v>1173</v>
      </c>
      <c r="K6" s="412" t="s">
        <v>1453</v>
      </c>
      <c r="L6" s="371" t="n">
        <v>1</v>
      </c>
    </row>
    <row r="7" customFormat="false" ht="14.25" hidden="false" customHeight="false" outlineLevel="0" collapsed="false">
      <c r="A7" s="363" t="n">
        <v>3</v>
      </c>
      <c r="B7" s="363" t="str">
        <f aca="false">VLOOKUP(A7,CatModules!B:D,3,FALSE())</f>
        <v>Prevention programs for general population</v>
      </c>
      <c r="C7" s="363" t="n">
        <v>30</v>
      </c>
      <c r="D7" s="363" t="str">
        <f aca="true">CONCATENATE(E7,": ",OFFSET(F7,0,LangOffset,1,1))</f>
        <v>GP-6: Percentage of orphaned and vulnerable children aged 0–17 years whose households received free basic external support in caring for the child according to national guidelines</v>
      </c>
      <c r="E7" s="364" t="s">
        <v>1476</v>
      </c>
      <c r="F7" s="368" t="s">
        <v>1477</v>
      </c>
      <c r="G7" s="368" t="s">
        <v>1478</v>
      </c>
      <c r="H7" s="368" t="s">
        <v>1479</v>
      </c>
      <c r="I7" s="368" t="s">
        <v>1480</v>
      </c>
      <c r="J7" s="412" t="s">
        <v>1459</v>
      </c>
      <c r="K7" s="412" t="s">
        <v>1460</v>
      </c>
      <c r="L7" s="371" t="n">
        <v>0</v>
      </c>
    </row>
    <row r="8" customFormat="false" ht="14.25" hidden="false" customHeight="false" outlineLevel="0" collapsed="false">
      <c r="A8" s="363" t="n">
        <v>7</v>
      </c>
      <c r="B8" s="363" t="str">
        <f aca="false">VLOOKUP(A8,CatModules!B:D,3,FALSE())</f>
        <v>Prevention programs for MSM and TGs</v>
      </c>
      <c r="C8" s="363" t="n">
        <v>45</v>
      </c>
      <c r="D8" s="363" t="str">
        <f aca="true">CONCATENATE(E8,": ",OFFSET(F8,0,LangOffset,1,1))</f>
        <v>KP-1a: Percentage of MSM reached with HIV prevention programs - defined package of services</v>
      </c>
      <c r="E8" s="364" t="s">
        <v>1481</v>
      </c>
      <c r="F8" s="368" t="s">
        <v>1482</v>
      </c>
      <c r="G8" s="368" t="s">
        <v>1483</v>
      </c>
      <c r="H8" s="368" t="s">
        <v>1484</v>
      </c>
      <c r="I8" s="368" t="s">
        <v>1485</v>
      </c>
      <c r="J8" s="412" t="s">
        <v>1459</v>
      </c>
      <c r="K8" s="412" t="s">
        <v>1460</v>
      </c>
      <c r="L8" s="371" t="n">
        <v>1</v>
      </c>
    </row>
    <row r="9" customFormat="false" ht="14.25" hidden="false" customHeight="false" outlineLevel="0" collapsed="false">
      <c r="A9" s="363" t="n">
        <v>7</v>
      </c>
      <c r="B9" s="363" t="str">
        <f aca="false">VLOOKUP(A9,CatModules!B:D,3,FALSE())</f>
        <v>Prevention programs for MSM and TGs</v>
      </c>
      <c r="C9" s="363" t="n">
        <v>47</v>
      </c>
      <c r="D9" s="363" t="str">
        <f aca="true">CONCATENATE(E9,": ",OFFSET(F9,0,LangOffset,1,1))</f>
        <v>KP-1b: Percentage of TG reached with HIV prevention programs - defined package of services</v>
      </c>
      <c r="E9" s="364" t="s">
        <v>1486</v>
      </c>
      <c r="F9" s="368" t="s">
        <v>1487</v>
      </c>
      <c r="G9" s="368" t="s">
        <v>1488</v>
      </c>
      <c r="H9" s="368" t="s">
        <v>1489</v>
      </c>
      <c r="I9" s="368" t="s">
        <v>1490</v>
      </c>
      <c r="J9" s="412" t="s">
        <v>1459</v>
      </c>
      <c r="K9" s="412" t="s">
        <v>1460</v>
      </c>
      <c r="L9" s="371" t="n">
        <v>1</v>
      </c>
    </row>
    <row r="10" customFormat="false" ht="14.25" hidden="false" customHeight="false" outlineLevel="0" collapsed="false">
      <c r="A10" s="363" t="n">
        <v>7</v>
      </c>
      <c r="B10" s="363" t="str">
        <f aca="false">VLOOKUP(A10,CatModules!B:D,3,FALSE())</f>
        <v>Prevention programs for MSM and TGs</v>
      </c>
      <c r="C10" s="363" t="n">
        <v>50</v>
      </c>
      <c r="D10" s="363" t="str">
        <f aca="true">CONCATENATE(E10,": ",OFFSET(F10,0,LangOffset,1,1))</f>
        <v>KP-2a: Percentage of MSM reached with HIV prevention programs - individual and/or smaller group level interventions</v>
      </c>
      <c r="E10" s="364" t="s">
        <v>1491</v>
      </c>
      <c r="F10" s="368" t="s">
        <v>1492</v>
      </c>
      <c r="G10" s="368" t="s">
        <v>1493</v>
      </c>
      <c r="H10" s="368" t="s">
        <v>1494</v>
      </c>
      <c r="I10" s="368" t="s">
        <v>1495</v>
      </c>
      <c r="J10" s="412" t="s">
        <v>1459</v>
      </c>
      <c r="K10" s="412" t="s">
        <v>1460</v>
      </c>
      <c r="L10" s="371" t="n">
        <v>1</v>
      </c>
    </row>
    <row r="11" customFormat="false" ht="14.25" hidden="false" customHeight="false" outlineLevel="0" collapsed="false">
      <c r="A11" s="363" t="n">
        <v>7</v>
      </c>
      <c r="B11" s="363" t="str">
        <f aca="false">VLOOKUP(A11,CatModules!B:D,3,FALSE())</f>
        <v>Prevention programs for MSM and TGs</v>
      </c>
      <c r="C11" s="363" t="n">
        <v>52</v>
      </c>
      <c r="D11" s="363" t="str">
        <f aca="true">CONCATENATE(E11,": ",OFFSET(F11,0,LangOffset,1,1))</f>
        <v>KP-2b: Percentage of TG reached with HIV prevention programs - individual and/or smaller group level interventions</v>
      </c>
      <c r="E11" s="364" t="s">
        <v>1496</v>
      </c>
      <c r="F11" s="368" t="s">
        <v>1497</v>
      </c>
      <c r="G11" s="368" t="s">
        <v>1498</v>
      </c>
      <c r="H11" s="368" t="s">
        <v>1499</v>
      </c>
      <c r="I11" s="368" t="s">
        <v>1500</v>
      </c>
      <c r="J11" s="412" t="s">
        <v>1459</v>
      </c>
      <c r="K11" s="412" t="s">
        <v>1460</v>
      </c>
      <c r="L11" s="371" t="n">
        <v>1</v>
      </c>
    </row>
    <row r="12" customFormat="false" ht="14.25" hidden="false" customHeight="false" outlineLevel="0" collapsed="false">
      <c r="A12" s="363" t="n">
        <v>7</v>
      </c>
      <c r="B12" s="363" t="str">
        <f aca="false">VLOOKUP(A12,CatModules!B:D,3,FALSE())</f>
        <v>Prevention programs for MSM and TGs</v>
      </c>
      <c r="C12" s="363" t="n">
        <v>55</v>
      </c>
      <c r="D12" s="363" t="str">
        <f aca="true">CONCATENATE(E12,": ",OFFSET(F12,0,LangOffset,1,1))</f>
        <v>KP-3a: Percentage of MSM that have received an HIV test during the reporting period and know their results</v>
      </c>
      <c r="E12" s="364" t="s">
        <v>1501</v>
      </c>
      <c r="F12" s="368" t="s">
        <v>1502</v>
      </c>
      <c r="G12" s="368" t="s">
        <v>1503</v>
      </c>
      <c r="H12" s="368" t="s">
        <v>1504</v>
      </c>
      <c r="I12" s="368" t="s">
        <v>1505</v>
      </c>
      <c r="J12" s="412" t="s">
        <v>1459</v>
      </c>
      <c r="K12" s="412" t="s">
        <v>1460</v>
      </c>
      <c r="L12" s="371" t="n">
        <v>1</v>
      </c>
    </row>
    <row r="13" customFormat="false" ht="14.25" hidden="false" customHeight="false" outlineLevel="0" collapsed="false">
      <c r="A13" s="363" t="n">
        <v>7</v>
      </c>
      <c r="B13" s="363" t="str">
        <f aca="false">VLOOKUP(A13,CatModules!B:D,3,FALSE())</f>
        <v>Prevention programs for MSM and TGs</v>
      </c>
      <c r="C13" s="363" t="n">
        <v>56</v>
      </c>
      <c r="D13" s="363" t="str">
        <f aca="true">CONCATENATE(E13,": ",OFFSET(F13,0,LangOffset,1,1))</f>
        <v>KP-3b: Percentage of TG that have received an HIV test during the reporting period and know their results</v>
      </c>
      <c r="E13" s="364" t="s">
        <v>1506</v>
      </c>
      <c r="F13" s="368" t="s">
        <v>1507</v>
      </c>
      <c r="G13" s="368" t="s">
        <v>1508</v>
      </c>
      <c r="H13" s="368" t="s">
        <v>1509</v>
      </c>
      <c r="I13" s="368" t="s">
        <v>1510</v>
      </c>
      <c r="J13" s="412" t="s">
        <v>1459</v>
      </c>
      <c r="K13" s="412" t="s">
        <v>1460</v>
      </c>
      <c r="L13" s="371" t="n">
        <v>1</v>
      </c>
    </row>
    <row r="14" customFormat="false" ht="14.25" hidden="false" customHeight="false" outlineLevel="0" collapsed="false">
      <c r="A14" s="363" t="n">
        <v>9</v>
      </c>
      <c r="B14" s="363" t="str">
        <f aca="false">VLOOKUP(A14,CatModules!B:D,3,FALSE())</f>
        <v>Prevention programs for sex workers and their clients</v>
      </c>
      <c r="C14" s="363" t="n">
        <v>58</v>
      </c>
      <c r="D14" s="363" t="str">
        <f aca="true">CONCATENATE(E14,": ",OFFSET(F14,0,LangOffset,1,1))</f>
        <v>KP-1c: Percentage of sex workers reached with HIV prevention programs - defined package of services</v>
      </c>
      <c r="E14" s="364" t="s">
        <v>1511</v>
      </c>
      <c r="F14" s="368" t="s">
        <v>1512</v>
      </c>
      <c r="G14" s="368" t="s">
        <v>1513</v>
      </c>
      <c r="H14" s="368" t="s">
        <v>1514</v>
      </c>
      <c r="I14" s="368" t="s">
        <v>1515</v>
      </c>
      <c r="J14" s="412" t="s">
        <v>1459</v>
      </c>
      <c r="K14" s="412" t="s">
        <v>1460</v>
      </c>
      <c r="L14" s="371" t="n">
        <v>1</v>
      </c>
    </row>
    <row r="15" customFormat="false" ht="14.25" hidden="false" customHeight="false" outlineLevel="0" collapsed="false">
      <c r="A15" s="363" t="n">
        <v>9</v>
      </c>
      <c r="B15" s="363" t="str">
        <f aca="false">VLOOKUP(A15,CatModules!B:D,3,FALSE())</f>
        <v>Prevention programs for sex workers and their clients</v>
      </c>
      <c r="C15" s="363" t="n">
        <v>60</v>
      </c>
      <c r="D15" s="363" t="str">
        <f aca="true">CONCATENATE(E15,": ",OFFSET(F15,0,LangOffset,1,1))</f>
        <v>KP-2c: Percentage of sex workers reached with HIV prevention programs - individual and/or smaller group level interventions</v>
      </c>
      <c r="E15" s="364" t="s">
        <v>1516</v>
      </c>
      <c r="F15" s="368" t="s">
        <v>1517</v>
      </c>
      <c r="G15" s="368" t="s">
        <v>1518</v>
      </c>
      <c r="H15" s="368" t="s">
        <v>1519</v>
      </c>
      <c r="I15" s="368" t="s">
        <v>1520</v>
      </c>
      <c r="J15" s="412" t="s">
        <v>1459</v>
      </c>
      <c r="K15" s="412" t="s">
        <v>1460</v>
      </c>
      <c r="L15" s="371" t="n">
        <v>1</v>
      </c>
    </row>
    <row r="16" customFormat="false" ht="14.25" hidden="false" customHeight="false" outlineLevel="0" collapsed="false">
      <c r="A16" s="363" t="n">
        <v>9</v>
      </c>
      <c r="B16" s="363" t="str">
        <f aca="false">VLOOKUP(A16,CatModules!B:D,3,FALSE())</f>
        <v>Prevention programs for sex workers and their clients</v>
      </c>
      <c r="C16" s="363" t="n">
        <v>62</v>
      </c>
      <c r="D16" s="363" t="str">
        <f aca="true">CONCATENATE(E16,": ",OFFSET(F16,0,LangOffset,1,1))</f>
        <v>KP-3c: Percentage of sex workers that have received an HIV test during the reporting period and know their results</v>
      </c>
      <c r="E16" s="364" t="s">
        <v>1521</v>
      </c>
      <c r="F16" s="368" t="s">
        <v>1522</v>
      </c>
      <c r="G16" s="368" t="s">
        <v>1523</v>
      </c>
      <c r="H16" s="368" t="s">
        <v>1524</v>
      </c>
      <c r="I16" s="368" t="s">
        <v>1525</v>
      </c>
      <c r="J16" s="412" t="s">
        <v>1459</v>
      </c>
      <c r="K16" s="412" t="s">
        <v>1460</v>
      </c>
      <c r="L16" s="371" t="n">
        <v>1</v>
      </c>
    </row>
    <row r="17" customFormat="false" ht="14.25" hidden="false" customHeight="false" outlineLevel="0" collapsed="false">
      <c r="A17" s="363" t="n">
        <v>11</v>
      </c>
      <c r="B17" s="363" t="str">
        <f aca="false">VLOOKUP(A17,CatModules!B:D,3,FALSE())</f>
        <v>Prevention programs for people who inject drugs (PWID) and their partners</v>
      </c>
      <c r="C17" s="363" t="n">
        <v>65</v>
      </c>
      <c r="D17" s="363" t="str">
        <f aca="true">CONCATENATE(E17,": ",OFFSET(F17,0,LangOffset,1,1))</f>
        <v>KP-1d: Percentage of PWID reached with HIV prevention programs - defined package of services</v>
      </c>
      <c r="E17" s="364" t="s">
        <v>1526</v>
      </c>
      <c r="F17" s="368" t="s">
        <v>1527</v>
      </c>
      <c r="G17" s="368" t="s">
        <v>1528</v>
      </c>
      <c r="H17" s="368" t="s">
        <v>1529</v>
      </c>
      <c r="I17" s="368" t="s">
        <v>1530</v>
      </c>
      <c r="J17" s="412" t="s">
        <v>1459</v>
      </c>
      <c r="K17" s="412" t="s">
        <v>1460</v>
      </c>
      <c r="L17" s="371" t="n">
        <v>0</v>
      </c>
    </row>
    <row r="18" customFormat="false" ht="14.25" hidden="false" customHeight="false" outlineLevel="0" collapsed="false">
      <c r="A18" s="363" t="n">
        <v>11</v>
      </c>
      <c r="B18" s="363" t="str">
        <f aca="false">VLOOKUP(A18,CatModules!B:D,3,FALSE())</f>
        <v>Prevention programs for people who inject drugs (PWID) and their partners</v>
      </c>
      <c r="C18" s="363" t="n">
        <v>67</v>
      </c>
      <c r="D18" s="363" t="str">
        <f aca="true">CONCATENATE(E18,": ",OFFSET(F18,0,LangOffset,1,1))</f>
        <v>KP-2d: Percentage of PWID reached with HIV prevention programs - individual and/or smaller group level interventions</v>
      </c>
      <c r="E18" s="364" t="s">
        <v>1531</v>
      </c>
      <c r="F18" s="368" t="s">
        <v>1532</v>
      </c>
      <c r="G18" s="368" t="s">
        <v>1533</v>
      </c>
      <c r="H18" s="368" t="s">
        <v>1534</v>
      </c>
      <c r="I18" s="368" t="s">
        <v>1535</v>
      </c>
      <c r="J18" s="412" t="s">
        <v>1459</v>
      </c>
      <c r="K18" s="412" t="s">
        <v>1460</v>
      </c>
      <c r="L18" s="371" t="n">
        <v>0</v>
      </c>
    </row>
    <row r="19" customFormat="false" ht="14.25" hidden="false" customHeight="false" outlineLevel="0" collapsed="false">
      <c r="A19" s="363" t="n">
        <v>11</v>
      </c>
      <c r="B19" s="363" t="str">
        <f aca="false">VLOOKUP(A19,CatModules!B:D,3,FALSE())</f>
        <v>Prevention programs for people who inject drugs (PWID) and their partners</v>
      </c>
      <c r="C19" s="363" t="n">
        <v>69</v>
      </c>
      <c r="D19" s="363" t="str">
        <f aca="true">CONCATENATE(E19,": ",OFFSET(F19,0,LangOffset,1,1))</f>
        <v>KP-3d: Percentage of PWID that have received an HIV test during the reporting period and know their results</v>
      </c>
      <c r="E19" s="364" t="s">
        <v>1536</v>
      </c>
      <c r="F19" s="368" t="s">
        <v>1537</v>
      </c>
      <c r="G19" s="368" t="s">
        <v>1538</v>
      </c>
      <c r="H19" s="368" t="s">
        <v>1539</v>
      </c>
      <c r="I19" s="368" t="s">
        <v>1540</v>
      </c>
      <c r="J19" s="412" t="s">
        <v>1459</v>
      </c>
      <c r="K19" s="412" t="s">
        <v>1460</v>
      </c>
      <c r="L19" s="371" t="n">
        <v>0</v>
      </c>
    </row>
    <row r="20" customFormat="false" ht="14.25" hidden="false" customHeight="false" outlineLevel="0" collapsed="false">
      <c r="A20" s="363" t="n">
        <v>11</v>
      </c>
      <c r="B20" s="363" t="str">
        <f aca="false">VLOOKUP(A20,CatModules!B:D,3,FALSE())</f>
        <v>Prevention programs for people who inject drugs (PWID) and their partners</v>
      </c>
      <c r="C20" s="363" t="n">
        <v>73</v>
      </c>
      <c r="D20" s="363" t="str">
        <f aca="true">CONCATENATE(E20,": ",OFFSET(F20,0,LangOffset,1,1))</f>
        <v>KP-4: Number of needles and syringes distributed per person who injects drugs per year by needle and syringe programs</v>
      </c>
      <c r="E20" s="364" t="s">
        <v>1541</v>
      </c>
      <c r="F20" s="368" t="s">
        <v>1542</v>
      </c>
      <c r="G20" s="368" t="s">
        <v>1543</v>
      </c>
      <c r="H20" s="368" t="s">
        <v>1544</v>
      </c>
      <c r="I20" s="368" t="s">
        <v>1545</v>
      </c>
      <c r="J20" s="412" t="s">
        <v>1173</v>
      </c>
      <c r="K20" s="412" t="s">
        <v>1453</v>
      </c>
      <c r="L20" s="371" t="n">
        <v>1</v>
      </c>
    </row>
    <row r="21" customFormat="false" ht="14.25" hidden="false" customHeight="false" outlineLevel="0" collapsed="false">
      <c r="A21" s="363" t="n">
        <v>11</v>
      </c>
      <c r="B21" s="363" t="str">
        <f aca="false">VLOOKUP(A21,CatModules!B:D,3,FALSE())</f>
        <v>Prevention programs for people who inject drugs (PWID) and their partners</v>
      </c>
      <c r="C21" s="363" t="n">
        <v>75</v>
      </c>
      <c r="D21" s="363" t="str">
        <f aca="true">CONCATENATE(E21,": ",OFFSET(F21,0,LangOffset,1,1))</f>
        <v>KP-5: Percentage of individuals receiving Opioid Substitution Therapy who received treatment for at least 6 months</v>
      </c>
      <c r="E21" s="364" t="s">
        <v>1546</v>
      </c>
      <c r="F21" s="368" t="s">
        <v>1547</v>
      </c>
      <c r="G21" s="368" t="s">
        <v>1548</v>
      </c>
      <c r="H21" s="368" t="s">
        <v>1549</v>
      </c>
      <c r="I21" s="368" t="s">
        <v>1550</v>
      </c>
      <c r="J21" s="412" t="s">
        <v>1459</v>
      </c>
      <c r="K21" s="412" t="s">
        <v>1460</v>
      </c>
      <c r="L21" s="371" t="n">
        <v>1</v>
      </c>
    </row>
    <row r="22" customFormat="false" ht="14.25" hidden="false" customHeight="false" outlineLevel="0" collapsed="false">
      <c r="A22" s="363" t="n">
        <v>13</v>
      </c>
      <c r="B22" s="363" t="str">
        <f aca="false">VLOOKUP(A22,CatModules!B:D,3,FALSE())</f>
        <v>Prevention programs for other vulnerable populations (please specify)</v>
      </c>
      <c r="C22" s="363" t="n">
        <v>80</v>
      </c>
      <c r="D22" s="363" t="str">
        <f aca="true">CONCATENATE(E22,": ",OFFSET(F22,0,LangOffset,1,1))</f>
        <v>KP-1e: Percentage of other vulnerable populations reached with HIV prevention programs - defined package of services</v>
      </c>
      <c r="E22" s="364" t="s">
        <v>1551</v>
      </c>
      <c r="F22" s="368" t="s">
        <v>1552</v>
      </c>
      <c r="G22" s="368" t="s">
        <v>1553</v>
      </c>
      <c r="H22" s="368" t="s">
        <v>1554</v>
      </c>
      <c r="I22" s="368" t="s">
        <v>1555</v>
      </c>
      <c r="J22" s="412" t="s">
        <v>1459</v>
      </c>
      <c r="K22" s="412" t="s">
        <v>1460</v>
      </c>
      <c r="L22" s="371" t="n">
        <v>1</v>
      </c>
    </row>
    <row r="23" customFormat="false" ht="14.25" hidden="false" customHeight="false" outlineLevel="0" collapsed="false">
      <c r="A23" s="363" t="n">
        <v>13</v>
      </c>
      <c r="B23" s="363" t="str">
        <f aca="false">VLOOKUP(A23,CatModules!B:D,3,FALSE())</f>
        <v>Prevention programs for other vulnerable populations (please specify)</v>
      </c>
      <c r="C23" s="363" t="n">
        <v>82</v>
      </c>
      <c r="D23" s="363" t="str">
        <f aca="true">CONCATENATE(E23,": ",OFFSET(F23,0,LangOffset,1,1))</f>
        <v>KP-2e: Percentage of other vulnerable populations reached with HIV prevention programs - individual and/or smaller group level interventions</v>
      </c>
      <c r="E23" s="364" t="s">
        <v>1556</v>
      </c>
      <c r="F23" s="368" t="s">
        <v>1557</v>
      </c>
      <c r="G23" s="368" t="s">
        <v>1558</v>
      </c>
      <c r="H23" s="368" t="s">
        <v>1559</v>
      </c>
      <c r="I23" s="368" t="s">
        <v>1560</v>
      </c>
      <c r="J23" s="412" t="s">
        <v>1459</v>
      </c>
      <c r="K23" s="412" t="s">
        <v>1460</v>
      </c>
      <c r="L23" s="371" t="n">
        <v>1</v>
      </c>
    </row>
    <row r="24" customFormat="false" ht="14.25" hidden="false" customHeight="false" outlineLevel="0" collapsed="false">
      <c r="A24" s="363" t="n">
        <v>13</v>
      </c>
      <c r="B24" s="363" t="str">
        <f aca="false">VLOOKUP(A24,CatModules!B:D,3,FALSE())</f>
        <v>Prevention programs for other vulnerable populations (please specify)</v>
      </c>
      <c r="C24" s="363" t="n">
        <v>84</v>
      </c>
      <c r="D24" s="363" t="str">
        <f aca="true">CONCATENATE(E24,": ",OFFSET(F24,0,LangOffset,1,1))</f>
        <v>KP-3e: Percentage of other vulnerable populations that have received an HIV test during the reporting period and know their results</v>
      </c>
      <c r="E24" s="364" t="s">
        <v>1561</v>
      </c>
      <c r="F24" s="368" t="s">
        <v>1562</v>
      </c>
      <c r="G24" s="368" t="s">
        <v>1563</v>
      </c>
      <c r="H24" s="368" t="s">
        <v>1564</v>
      </c>
      <c r="I24" s="368" t="s">
        <v>1565</v>
      </c>
      <c r="J24" s="412" t="s">
        <v>1459</v>
      </c>
      <c r="K24" s="412" t="s">
        <v>1460</v>
      </c>
      <c r="L24" s="371" t="n">
        <v>1</v>
      </c>
    </row>
    <row r="25" customFormat="false" ht="14.25" hidden="false" customHeight="false" outlineLevel="0" collapsed="false">
      <c r="A25" s="363" t="n">
        <v>15</v>
      </c>
      <c r="B25" s="363" t="str">
        <f aca="false">VLOOKUP(A25,CatModules!B:D,3,FALSE())</f>
        <v>Prevention programs for adolescents and youth, in and out of school</v>
      </c>
      <c r="C25" s="363" t="n">
        <v>90</v>
      </c>
      <c r="D25" s="363" t="str">
        <f aca="true">CONCATENATE(E25,": ",OFFSET(F25,0,LangOffset,1,1))</f>
        <v>YP-1: Percentage of young people aged 10–24 years reached by life skills–based HIV education in schools</v>
      </c>
      <c r="E25" s="364" t="s">
        <v>1566</v>
      </c>
      <c r="F25" s="368" t="s">
        <v>1567</v>
      </c>
      <c r="G25" s="368" t="s">
        <v>1568</v>
      </c>
      <c r="H25" s="368" t="s">
        <v>1569</v>
      </c>
      <c r="I25" s="368" t="s">
        <v>1570</v>
      </c>
      <c r="J25" s="412" t="s">
        <v>1459</v>
      </c>
      <c r="K25" s="412" t="s">
        <v>1460</v>
      </c>
      <c r="L25" s="371" t="n">
        <v>0</v>
      </c>
    </row>
    <row r="26" customFormat="false" ht="14.25" hidden="false" customHeight="false" outlineLevel="0" collapsed="false">
      <c r="A26" s="363" t="n">
        <v>20</v>
      </c>
      <c r="B26" s="363" t="str">
        <f aca="false">VLOOKUP(A26,CatModules!B:D,3,FALSE())</f>
        <v>PMTCT</v>
      </c>
      <c r="C26" s="363" t="n">
        <v>102</v>
      </c>
      <c r="D26" s="363" t="str">
        <f aca="true">CONCATENATE(E26,": ",OFFSET(F26,0,LangOffset,1,1))</f>
        <v>PMTCT-1: Percentage of pregnant women who know their HIV status (disaggregated by HIV status)</v>
      </c>
      <c r="E26" s="364" t="s">
        <v>1571</v>
      </c>
      <c r="F26" s="368" t="s">
        <v>1572</v>
      </c>
      <c r="G26" s="410" t="s">
        <v>1573</v>
      </c>
      <c r="H26" s="410" t="s">
        <v>1574</v>
      </c>
      <c r="I26" s="410" t="s">
        <v>1575</v>
      </c>
      <c r="J26" s="412" t="s">
        <v>1459</v>
      </c>
      <c r="K26" s="412" t="s">
        <v>1460</v>
      </c>
      <c r="L26" s="371" t="n">
        <v>0</v>
      </c>
    </row>
    <row r="27" customFormat="false" ht="14.25" hidden="false" customHeight="false" outlineLevel="0" collapsed="false">
      <c r="A27" s="363" t="n">
        <v>20</v>
      </c>
      <c r="B27" s="363" t="str">
        <f aca="false">VLOOKUP(A27,CatModules!B:D,3,FALSE())</f>
        <v>PMTCT</v>
      </c>
      <c r="C27" s="363" t="n">
        <v>104</v>
      </c>
      <c r="D27" s="363" t="str">
        <f aca="true">CONCATENATE(E27,": ",OFFSET(F27,0,LangOffset,1,1))</f>
        <v>PMTCT-2: Percentage of HIV-positive pregnant women who received antiretrovirals to reduce the risk of mother-to-child transmission (disaggregated by type of regimen)</v>
      </c>
      <c r="E27" s="364" t="s">
        <v>1576</v>
      </c>
      <c r="F27" s="368" t="s">
        <v>1577</v>
      </c>
      <c r="G27" s="410" t="s">
        <v>1578</v>
      </c>
      <c r="H27" s="410" t="s">
        <v>1579</v>
      </c>
      <c r="I27" s="410" t="s">
        <v>1580</v>
      </c>
      <c r="J27" s="412" t="s">
        <v>1459</v>
      </c>
      <c r="K27" s="412" t="s">
        <v>1460</v>
      </c>
      <c r="L27" s="371" t="n">
        <v>1</v>
      </c>
    </row>
    <row r="28" customFormat="false" ht="14.25" hidden="false" customHeight="false" outlineLevel="0" collapsed="false">
      <c r="A28" s="363" t="n">
        <v>20</v>
      </c>
      <c r="B28" s="363" t="str">
        <f aca="false">VLOOKUP(A28,CatModules!B:D,3,FALSE())</f>
        <v>PMTCT</v>
      </c>
      <c r="C28" s="363" t="n">
        <v>106</v>
      </c>
      <c r="D28" s="363" t="str">
        <f aca="true">CONCATENATE(E28,": ",OFFSET(F28,0,LangOffset,1,1))</f>
        <v>PMTCT-3: Percentage of infants born to HIV-positive women receiving a virological test for HIV within 2 months of birth</v>
      </c>
      <c r="E28" s="364" t="s">
        <v>1581</v>
      </c>
      <c r="F28" s="368" t="s">
        <v>1582</v>
      </c>
      <c r="G28" s="368" t="s">
        <v>1583</v>
      </c>
      <c r="H28" s="368" t="s">
        <v>1584</v>
      </c>
      <c r="I28" s="368" t="s">
        <v>1585</v>
      </c>
      <c r="J28" s="412" t="s">
        <v>1459</v>
      </c>
      <c r="K28" s="412" t="s">
        <v>1460</v>
      </c>
      <c r="L28" s="371" t="n">
        <v>0</v>
      </c>
    </row>
    <row r="29" customFormat="false" ht="14.25" hidden="false" customHeight="false" outlineLevel="0" collapsed="false">
      <c r="A29" s="363" t="n">
        <v>22</v>
      </c>
      <c r="B29" s="363" t="str">
        <f aca="false">VLOOKUP(A29,CatModules!B:D,3,FALSE())</f>
        <v>Treatment, care and support</v>
      </c>
      <c r="C29" s="363" t="n">
        <v>120</v>
      </c>
      <c r="D29" s="363" t="str">
        <f aca="true">CONCATENATE(E29,": ",OFFSET(F29,0,LangOffset,1,1))</f>
        <v>TCS-1: Percentage of adults and children currently receiving antiretroviral therapy among all adults and children living with HIV (disaggregated by sex and age &lt;15, 15+)</v>
      </c>
      <c r="E29" s="364" t="s">
        <v>1586</v>
      </c>
      <c r="F29" s="368" t="s">
        <v>1587</v>
      </c>
      <c r="G29" s="410" t="s">
        <v>1588</v>
      </c>
      <c r="H29" s="410" t="s">
        <v>1589</v>
      </c>
      <c r="I29" s="410" t="s">
        <v>1590</v>
      </c>
      <c r="J29" s="412" t="s">
        <v>1459</v>
      </c>
      <c r="K29" s="412" t="s">
        <v>1460</v>
      </c>
      <c r="L29" s="371" t="n">
        <v>1</v>
      </c>
    </row>
    <row r="30" customFormat="false" ht="14.25" hidden="false" customHeight="false" outlineLevel="0" collapsed="false">
      <c r="A30" s="363" t="n">
        <v>22</v>
      </c>
      <c r="B30" s="363" t="str">
        <f aca="false">VLOOKUP(A30,CatModules!B:D,3,FALSE())</f>
        <v>Treatment, care and support</v>
      </c>
      <c r="C30" s="363" t="n">
        <v>123</v>
      </c>
      <c r="D30" s="363" t="str">
        <f aca="true">CONCATENATE(E30,": ",OFFSET(F30,0,LangOffset,1,1))</f>
        <v>TCS-2: Percentage of people living with HIV that initiated ART with CD4 count of &lt;200 cells/mm³</v>
      </c>
      <c r="E30" s="364" t="s">
        <v>1591</v>
      </c>
      <c r="F30" s="367" t="s">
        <v>1592</v>
      </c>
      <c r="G30" s="403" t="s">
        <v>1593</v>
      </c>
      <c r="H30" s="403" t="s">
        <v>1594</v>
      </c>
      <c r="I30" s="403" t="s">
        <v>1595</v>
      </c>
      <c r="J30" s="412" t="s">
        <v>1173</v>
      </c>
      <c r="K30" s="412" t="s">
        <v>1460</v>
      </c>
      <c r="L30" s="371" t="n">
        <v>0</v>
      </c>
    </row>
    <row r="31" customFormat="false" ht="14.25" hidden="false" customHeight="false" outlineLevel="0" collapsed="false">
      <c r="A31" s="363" t="n">
        <v>22</v>
      </c>
      <c r="B31" s="363" t="str">
        <f aca="false">VLOOKUP(A31,CatModules!B:D,3,FALSE())</f>
        <v>Treatment, care and support</v>
      </c>
      <c r="C31" s="363" t="n">
        <v>126</v>
      </c>
      <c r="D31" s="363" t="str">
        <f aca="true">CONCATENATE(E31,": ",OFFSET(F31,0,LangOffset,1,1))</f>
        <v>TCS-3: Percentage of adults and children that initiated ART, with an undetectable viral load at 12 months (&lt;1000 copies/ml)</v>
      </c>
      <c r="E31" s="364" t="s">
        <v>1596</v>
      </c>
      <c r="F31" s="367" t="s">
        <v>1597</v>
      </c>
      <c r="G31" s="368" t="s">
        <v>1598</v>
      </c>
      <c r="H31" s="368" t="s">
        <v>1599</v>
      </c>
      <c r="I31" s="368" t="s">
        <v>1600</v>
      </c>
      <c r="J31" s="412" t="s">
        <v>1459</v>
      </c>
      <c r="K31" s="412" t="s">
        <v>1460</v>
      </c>
      <c r="L31" s="371" t="n">
        <v>0</v>
      </c>
    </row>
    <row r="32" customFormat="false" ht="14.25" hidden="false" customHeight="false" outlineLevel="0" collapsed="false">
      <c r="A32" s="363" t="n">
        <v>22</v>
      </c>
      <c r="B32" s="363" t="str">
        <f aca="false">VLOOKUP(A32,CatModules!B:D,3,FALSE())</f>
        <v>Treatment, care and support</v>
      </c>
      <c r="C32" s="363" t="n">
        <v>129</v>
      </c>
      <c r="D32" s="363" t="str">
        <f aca="true">CONCATENATE(E32,": ",OFFSET(F32,0,LangOffset,1,1))</f>
        <v>TCS-4: Percentage  of health facilities dispensing antiretroviral therapy that experienced a stock-out of at least one required antiretroviral drug in the last 12 month</v>
      </c>
      <c r="E32" s="364" t="s">
        <v>1601</v>
      </c>
      <c r="F32" s="367" t="s">
        <v>1602</v>
      </c>
      <c r="G32" s="368" t="s">
        <v>1603</v>
      </c>
      <c r="H32" s="368" t="s">
        <v>1604</v>
      </c>
      <c r="I32" s="368" t="s">
        <v>1605</v>
      </c>
      <c r="J32" s="412" t="s">
        <v>1459</v>
      </c>
      <c r="K32" s="412" t="s">
        <v>1460</v>
      </c>
      <c r="L32" s="371" t="n">
        <v>0</v>
      </c>
    </row>
    <row r="33" customFormat="false" ht="14.25" hidden="false" customHeight="false" outlineLevel="0" collapsed="false">
      <c r="A33" s="363" t="n">
        <v>22</v>
      </c>
      <c r="B33" s="363" t="str">
        <f aca="false">VLOOKUP(A33,CatModules!B:D,3,FALSE())</f>
        <v>Treatment, care and support</v>
      </c>
      <c r="C33" s="363" t="n">
        <v>132</v>
      </c>
      <c r="D33" s="363" t="str">
        <f aca="true">CONCATENATE(E33,": ",OFFSET(F33,0,LangOffset,1,1))</f>
        <v>TCS-5: Proportion of undernourished PLHIV that received therapeutic or supplementary food at any point during the reporting period</v>
      </c>
      <c r="E33" s="364" t="s">
        <v>1606</v>
      </c>
      <c r="F33" s="367" t="s">
        <v>1607</v>
      </c>
      <c r="G33" s="368" t="s">
        <v>1608</v>
      </c>
      <c r="H33" s="368" t="s">
        <v>1609</v>
      </c>
      <c r="I33" s="368" t="s">
        <v>1610</v>
      </c>
      <c r="J33" s="412" t="s">
        <v>1459</v>
      </c>
      <c r="K33" s="412" t="s">
        <v>1460</v>
      </c>
      <c r="L33" s="371" t="n">
        <v>0</v>
      </c>
    </row>
    <row r="34" customFormat="false" ht="14.25" hidden="false" customHeight="false" outlineLevel="0" collapsed="false">
      <c r="A34" s="363" t="n">
        <v>32</v>
      </c>
      <c r="B34" s="363" t="str">
        <f aca="false">VLOOKUP(A34,CatModules!B:D,3,FALSE())</f>
        <v>TB care and prevention</v>
      </c>
      <c r="C34" s="363" t="n">
        <v>162</v>
      </c>
      <c r="D34" s="363" t="str">
        <f aca="true">CONCATENATE(E34,": ",OFFSET(F34,0,LangOffset,1,1))</f>
        <v>DOTS-1a: Number of notified cases of all forms of TB - bacteriologically confirmed plus clinically diagnosed, new and relapses</v>
      </c>
      <c r="E34" s="364" t="s">
        <v>1611</v>
      </c>
      <c r="F34" s="367" t="s">
        <v>1612</v>
      </c>
      <c r="G34" s="368" t="s">
        <v>1613</v>
      </c>
      <c r="H34" s="368" t="s">
        <v>1614</v>
      </c>
      <c r="I34" s="368" t="s">
        <v>1615</v>
      </c>
      <c r="J34" s="412" t="s">
        <v>1173</v>
      </c>
      <c r="K34" s="412" t="s">
        <v>1453</v>
      </c>
      <c r="L34" s="371" t="n">
        <v>1</v>
      </c>
    </row>
    <row r="35" customFormat="false" ht="14.25" hidden="false" customHeight="false" outlineLevel="0" collapsed="false">
      <c r="A35" s="363" t="n">
        <v>32</v>
      </c>
      <c r="B35" s="363" t="str">
        <f aca="false">VLOOKUP(A35,CatModules!B:D,3,FALSE())</f>
        <v>TB care and prevention</v>
      </c>
      <c r="C35" s="363" t="n">
        <v>164</v>
      </c>
      <c r="D35" s="363" t="str">
        <f aca="true">CONCATENATE(E35,": ",OFFSET(F35,0,LangOffset,1,1))</f>
        <v>DOTS-1b: Number of notified cases of bacteriologically confirmed TB, new and relapses</v>
      </c>
      <c r="E35" s="364" t="s">
        <v>1616</v>
      </c>
      <c r="F35" s="367" t="s">
        <v>1617</v>
      </c>
      <c r="G35" s="368" t="s">
        <v>1618</v>
      </c>
      <c r="H35" s="368" t="s">
        <v>1619</v>
      </c>
      <c r="I35" s="368" t="s">
        <v>1620</v>
      </c>
      <c r="J35" s="412" t="s">
        <v>1173</v>
      </c>
      <c r="K35" s="412" t="s">
        <v>1453</v>
      </c>
      <c r="L35" s="371" t="n">
        <v>0</v>
      </c>
    </row>
    <row r="36" customFormat="false" ht="14.25" hidden="false" customHeight="false" outlineLevel="0" collapsed="false">
      <c r="A36" s="363" t="n">
        <v>32</v>
      </c>
      <c r="B36" s="363" t="str">
        <f aca="false">VLOOKUP(A36,CatModules!B:D,3,FALSE())</f>
        <v>TB care and prevention</v>
      </c>
      <c r="C36" s="363" t="n">
        <v>167</v>
      </c>
      <c r="D36" s="363" t="str">
        <f aca="true">CONCATENATE(E36,": ",OFFSET(F36,0,LangOffset,1,1))</f>
        <v>DOTS-2a: Percentage of all new TB cases, bacteriologically confirmed plus clinically diagnosed, successfully treated (cured plus treatment completed) among all new TB cases registered for treatment during a specified period</v>
      </c>
      <c r="E36" s="364" t="s">
        <v>1621</v>
      </c>
      <c r="F36" s="367" t="s">
        <v>1622</v>
      </c>
      <c r="G36" s="368" t="s">
        <v>1623</v>
      </c>
      <c r="H36" s="368" t="s">
        <v>1624</v>
      </c>
      <c r="I36" s="368" t="s">
        <v>1625</v>
      </c>
      <c r="J36" s="412" t="s">
        <v>1459</v>
      </c>
      <c r="K36" s="412" t="s">
        <v>1460</v>
      </c>
      <c r="L36" s="371" t="n">
        <v>0</v>
      </c>
    </row>
    <row r="37" customFormat="false" ht="14.25" hidden="false" customHeight="false" outlineLevel="0" collapsed="false">
      <c r="A37" s="363" t="n">
        <v>32</v>
      </c>
      <c r="B37" s="363" t="str">
        <f aca="false">VLOOKUP(A37,CatModules!B:D,3,FALSE())</f>
        <v>TB care and prevention</v>
      </c>
      <c r="C37" s="363" t="n">
        <v>169</v>
      </c>
      <c r="D37" s="363" t="str">
        <f aca="true">CONCATENATE(E37,": ",OFFSET(F37,0,LangOffset,1,1))</f>
        <v>DOTS-2b: Percentage of bacteriologically confirmed new TB cases successfully treated (cured plus completed treatment) among the bacteriologically confirmed new TB cases registered during a specified period</v>
      </c>
      <c r="E37" s="364" t="s">
        <v>1626</v>
      </c>
      <c r="F37" s="367" t="s">
        <v>1627</v>
      </c>
      <c r="G37" s="368" t="s">
        <v>1628</v>
      </c>
      <c r="H37" s="368" t="s">
        <v>1629</v>
      </c>
      <c r="I37" s="368" t="s">
        <v>1630</v>
      </c>
      <c r="J37" s="412" t="s">
        <v>1459</v>
      </c>
      <c r="K37" s="412" t="s">
        <v>1460</v>
      </c>
      <c r="L37" s="371" t="n">
        <v>0</v>
      </c>
    </row>
    <row r="38" customFormat="false" ht="14.25" hidden="false" customHeight="false" outlineLevel="0" collapsed="false">
      <c r="A38" s="363" t="n">
        <v>32</v>
      </c>
      <c r="B38" s="363" t="str">
        <f aca="false">VLOOKUP(A38,CatModules!B:D,3,FALSE())</f>
        <v>TB care and prevention</v>
      </c>
      <c r="C38" s="363" t="n">
        <v>172</v>
      </c>
      <c r="D38" s="363" t="str">
        <f aca="true">CONCATENATE(E38,": ",OFFSET(F38,0,LangOffset,1,1))</f>
        <v>DOTS-3: Percentage of laboratories showing adequate performance in external quality assurance for smear microscopy among the total number of laboratories that undertake smear microscopy during the reporting period</v>
      </c>
      <c r="E38" s="364" t="s">
        <v>1631</v>
      </c>
      <c r="F38" s="367" t="s">
        <v>1632</v>
      </c>
      <c r="G38" s="368" t="s">
        <v>1633</v>
      </c>
      <c r="H38" s="368" t="s">
        <v>1634</v>
      </c>
      <c r="I38" s="368" t="s">
        <v>1635</v>
      </c>
      <c r="J38" s="412" t="s">
        <v>1459</v>
      </c>
      <c r="K38" s="412" t="s">
        <v>1460</v>
      </c>
      <c r="L38" s="371" t="n">
        <v>0</v>
      </c>
    </row>
    <row r="39" customFormat="false" ht="14.25" hidden="false" customHeight="false" outlineLevel="0" collapsed="false">
      <c r="A39" s="363" t="n">
        <v>32</v>
      </c>
      <c r="B39" s="363" t="str">
        <f aca="false">VLOOKUP(A39,CatModules!B:D,3,FALSE())</f>
        <v>TB care and prevention</v>
      </c>
      <c r="C39" s="363" t="n">
        <v>174</v>
      </c>
      <c r="D39" s="363" t="str">
        <f aca="true">CONCATENATE(E39,": ",OFFSET(F39,0,LangOffset,1,1))</f>
        <v>DOTS-4: Percentage of reporting units reporting no stock-out of first-line anti-TB drugs on the last day of the quarter</v>
      </c>
      <c r="E39" s="364" t="s">
        <v>1636</v>
      </c>
      <c r="F39" s="367" t="s">
        <v>1637</v>
      </c>
      <c r="G39" s="368" t="s">
        <v>1638</v>
      </c>
      <c r="H39" s="368" t="s">
        <v>1639</v>
      </c>
      <c r="I39" s="368" t="s">
        <v>1640</v>
      </c>
      <c r="J39" s="412" t="s">
        <v>1459</v>
      </c>
      <c r="K39" s="412" t="s">
        <v>1460</v>
      </c>
      <c r="L39" s="371" t="n">
        <v>0</v>
      </c>
    </row>
    <row r="40" customFormat="false" ht="14.25" hidden="false" customHeight="false" outlineLevel="0" collapsed="false">
      <c r="A40" s="363" t="n">
        <v>32</v>
      </c>
      <c r="B40" s="363" t="str">
        <f aca="false">VLOOKUP(A40,CatModules!B:D,3,FALSE())</f>
        <v>TB care and prevention</v>
      </c>
      <c r="C40" s="363" t="n">
        <v>176</v>
      </c>
      <c r="D40" s="363" t="str">
        <f aca="true">CONCATENATE(E40,": ",OFFSET(F40,0,LangOffset,1,1))</f>
        <v>DOTS-5: Number of children &lt;5 in contact with TB patients who began IPT</v>
      </c>
      <c r="E40" s="364" t="s">
        <v>1641</v>
      </c>
      <c r="F40" s="367" t="s">
        <v>1642</v>
      </c>
      <c r="G40" s="368" t="s">
        <v>1643</v>
      </c>
      <c r="H40" s="368" t="s">
        <v>1644</v>
      </c>
      <c r="I40" s="368" t="s">
        <v>1645</v>
      </c>
      <c r="J40" s="412" t="s">
        <v>1173</v>
      </c>
      <c r="K40" s="412" t="s">
        <v>1453</v>
      </c>
      <c r="L40" s="371" t="n">
        <v>0</v>
      </c>
    </row>
    <row r="41" customFormat="false" ht="14.25" hidden="false" customHeight="false" outlineLevel="0" collapsed="false">
      <c r="A41" s="363" t="n">
        <v>32</v>
      </c>
      <c r="B41" s="363" t="str">
        <f aca="false">VLOOKUP(A41,CatModules!B:D,3,FALSE())</f>
        <v>TB care and prevention</v>
      </c>
      <c r="C41" s="363" t="n">
        <v>179</v>
      </c>
      <c r="D41" s="363" t="str">
        <f aca="true">CONCATENATE(E41,": ",OFFSET(F41,0,LangOffset,1,1))</f>
        <v>DOTS-6: Number of TB cases (all forms) notified among key affected populations/high risk groups</v>
      </c>
      <c r="E41" s="364" t="s">
        <v>1646</v>
      </c>
      <c r="F41" s="367" t="s">
        <v>1647</v>
      </c>
      <c r="G41" s="368" t="s">
        <v>1648</v>
      </c>
      <c r="H41" s="368" t="s">
        <v>1649</v>
      </c>
      <c r="I41" s="368" t="s">
        <v>1650</v>
      </c>
      <c r="J41" s="412" t="s">
        <v>1173</v>
      </c>
      <c r="K41" s="412" t="s">
        <v>1453</v>
      </c>
      <c r="L41" s="371" t="n">
        <v>0</v>
      </c>
    </row>
    <row r="42" customFormat="false" ht="14.25" hidden="false" customHeight="false" outlineLevel="0" collapsed="false">
      <c r="A42" s="363" t="n">
        <v>32</v>
      </c>
      <c r="B42" s="363" t="str">
        <f aca="false">VLOOKUP(A42,CatModules!B:D,3,FALSE())</f>
        <v>TB care and prevention</v>
      </c>
      <c r="C42" s="363" t="n">
        <v>182</v>
      </c>
      <c r="D42" s="363" t="str">
        <f aca="true">CONCATENATE(E42,": ",OFFSET(F42,0,LangOffset,1,1))</f>
        <v>DOTS-7a: Percentage of notified TB cases, all forms, contributed by non-NTP providers - private/non-governmental facilities</v>
      </c>
      <c r="E42" s="364" t="s">
        <v>1651</v>
      </c>
      <c r="F42" s="367" t="s">
        <v>1652</v>
      </c>
      <c r="G42" s="368" t="s">
        <v>1653</v>
      </c>
      <c r="H42" s="368" t="s">
        <v>1654</v>
      </c>
      <c r="I42" s="368" t="s">
        <v>1655</v>
      </c>
      <c r="J42" s="412" t="s">
        <v>1459</v>
      </c>
      <c r="K42" s="412" t="s">
        <v>1460</v>
      </c>
      <c r="L42" s="371" t="n">
        <v>0</v>
      </c>
    </row>
    <row r="43" customFormat="false" ht="14.25" hidden="false" customHeight="false" outlineLevel="0" collapsed="false">
      <c r="A43" s="363" t="n">
        <v>32</v>
      </c>
      <c r="B43" s="363" t="str">
        <f aca="false">VLOOKUP(A43,CatModules!B:D,3,FALSE())</f>
        <v>TB care and prevention</v>
      </c>
      <c r="C43" s="363" t="n">
        <v>184</v>
      </c>
      <c r="D43" s="363" t="str">
        <f aca="true">CONCATENATE(E43,": ",OFFSET(F43,0,LangOffset,1,1))</f>
        <v>DOTS-7b: Percentage of notified TB cases, all forms, contributed by non-NTP providers - public sector</v>
      </c>
      <c r="E43" s="364" t="s">
        <v>1656</v>
      </c>
      <c r="F43" s="367" t="s">
        <v>1657</v>
      </c>
      <c r="G43" s="368" t="s">
        <v>1658</v>
      </c>
      <c r="H43" s="368" t="s">
        <v>1659</v>
      </c>
      <c r="I43" s="368" t="s">
        <v>1660</v>
      </c>
      <c r="J43" s="412" t="s">
        <v>1459</v>
      </c>
      <c r="K43" s="412" t="s">
        <v>1460</v>
      </c>
      <c r="L43" s="371" t="n">
        <v>0</v>
      </c>
    </row>
    <row r="44" customFormat="false" ht="14.25" hidden="false" customHeight="false" outlineLevel="0" collapsed="false">
      <c r="A44" s="363" t="n">
        <v>32</v>
      </c>
      <c r="B44" s="363" t="str">
        <f aca="false">VLOOKUP(A44,CatModules!B:D,3,FALSE())</f>
        <v>TB care and prevention</v>
      </c>
      <c r="C44" s="363" t="n">
        <v>186</v>
      </c>
      <c r="D44" s="363" t="str">
        <f aca="true">CONCATENATE(E44,": ",OFFSET(F44,0,LangOffset,1,1))</f>
        <v>DOTS-7c: Percentage of notified TB cases, all forms, contributed by non-NTP providers - community referrals</v>
      </c>
      <c r="E44" s="364" t="s">
        <v>1661</v>
      </c>
      <c r="F44" s="367" t="s">
        <v>1662</v>
      </c>
      <c r="G44" s="368" t="s">
        <v>1663</v>
      </c>
      <c r="H44" s="368" t="s">
        <v>1664</v>
      </c>
      <c r="I44" s="368" t="s">
        <v>1665</v>
      </c>
      <c r="J44" s="412" t="s">
        <v>1459</v>
      </c>
      <c r="K44" s="412" t="s">
        <v>1460</v>
      </c>
      <c r="L44" s="371" t="n">
        <v>0</v>
      </c>
    </row>
    <row r="45" customFormat="false" ht="14.25" hidden="false" customHeight="false" outlineLevel="0" collapsed="false">
      <c r="A45" s="363" t="n">
        <v>35</v>
      </c>
      <c r="B45" s="363" t="str">
        <f aca="false">VLOOKUP(A45,CatModules!B:D,3,FALSE())</f>
        <v>TB/HIV</v>
      </c>
      <c r="C45" s="363" t="n">
        <v>142</v>
      </c>
      <c r="D45" s="363" t="str">
        <f aca="true">CONCATENATE(E45,": ",OFFSET(F45,0,LangOffset,1,1))</f>
        <v>TB/HIV-1: Percentage of TB patients who had an HIV test result recorded in the TB register</v>
      </c>
      <c r="E45" s="364" t="s">
        <v>1666</v>
      </c>
      <c r="F45" s="367" t="s">
        <v>1667</v>
      </c>
      <c r="G45" s="368" t="s">
        <v>1668</v>
      </c>
      <c r="H45" s="368" t="s">
        <v>1669</v>
      </c>
      <c r="I45" s="368" t="s">
        <v>1670</v>
      </c>
      <c r="J45" s="412" t="s">
        <v>1459</v>
      </c>
      <c r="K45" s="412" t="s">
        <v>1460</v>
      </c>
      <c r="L45" s="371" t="n">
        <v>1</v>
      </c>
    </row>
    <row r="46" customFormat="false" ht="14.25" hidden="false" customHeight="false" outlineLevel="0" collapsed="false">
      <c r="A46" s="363" t="n">
        <v>35</v>
      </c>
      <c r="B46" s="363" t="str">
        <f aca="false">VLOOKUP(A46,CatModules!B:D,3,FALSE())</f>
        <v>TB/HIV</v>
      </c>
      <c r="C46" s="363" t="n">
        <v>144</v>
      </c>
      <c r="D46" s="363" t="str">
        <f aca="true">CONCATENATE(E46,": ",OFFSET(F46,0,LangOffset,1,1))</f>
        <v>TB/HIV-2: Percentage of HIV-positive registered TB patients given anti-retroviral therapy during TB treatment</v>
      </c>
      <c r="E46" s="364" t="s">
        <v>1671</v>
      </c>
      <c r="F46" s="367" t="s">
        <v>1672</v>
      </c>
      <c r="G46" s="368" t="s">
        <v>1673</v>
      </c>
      <c r="H46" s="368" t="s">
        <v>1674</v>
      </c>
      <c r="I46" s="368" t="s">
        <v>1675</v>
      </c>
      <c r="J46" s="412" t="s">
        <v>1459</v>
      </c>
      <c r="K46" s="412" t="s">
        <v>1460</v>
      </c>
      <c r="L46" s="371" t="n">
        <v>1</v>
      </c>
    </row>
    <row r="47" customFormat="false" ht="14.25" hidden="false" customHeight="false" outlineLevel="0" collapsed="false">
      <c r="A47" s="363" t="n">
        <v>35</v>
      </c>
      <c r="B47" s="363" t="str">
        <f aca="false">VLOOKUP(A47,CatModules!B:D,3,FALSE())</f>
        <v>TB/HIV</v>
      </c>
      <c r="C47" s="363" t="n">
        <v>146</v>
      </c>
      <c r="D47" s="363" t="str">
        <f aca="true">CONCATENATE(E47,": ",OFFSET(F47,0,LangOffset,1,1))</f>
        <v>TB/HIV-3: Percentage of HIV-positive patients who were screened for TB in HIV care or treatment settings</v>
      </c>
      <c r="E47" s="364" t="s">
        <v>1676</v>
      </c>
      <c r="F47" s="367" t="s">
        <v>1677</v>
      </c>
      <c r="G47" s="368" t="s">
        <v>1678</v>
      </c>
      <c r="H47" s="368" t="s">
        <v>1679</v>
      </c>
      <c r="I47" s="368" t="s">
        <v>1680</v>
      </c>
      <c r="J47" s="412" t="s">
        <v>1459</v>
      </c>
      <c r="K47" s="412" t="s">
        <v>1460</v>
      </c>
      <c r="L47" s="371" t="n">
        <v>1</v>
      </c>
    </row>
    <row r="48" customFormat="false" ht="14.25" hidden="false" customHeight="false" outlineLevel="0" collapsed="false">
      <c r="A48" s="363" t="n">
        <v>35</v>
      </c>
      <c r="B48" s="363" t="str">
        <f aca="false">VLOOKUP(A48,CatModules!B:D,3,FALSE())</f>
        <v>TB/HIV</v>
      </c>
      <c r="C48" s="363" t="n">
        <v>148</v>
      </c>
      <c r="D48" s="363" t="str">
        <f aca="true">CONCATENATE(E48,": ",OFFSET(F48,0,LangOffset,1,1))</f>
        <v>TB/HIV-4: Percentage of new HIV-positive patients starting IPT during the reporting period</v>
      </c>
      <c r="E48" s="364" t="s">
        <v>1681</v>
      </c>
      <c r="F48" s="367" t="s">
        <v>1682</v>
      </c>
      <c r="G48" s="368" t="s">
        <v>1683</v>
      </c>
      <c r="H48" s="368" t="s">
        <v>1684</v>
      </c>
      <c r="I48" s="368" t="s">
        <v>1685</v>
      </c>
      <c r="J48" s="412" t="s">
        <v>1459</v>
      </c>
      <c r="K48" s="412" t="s">
        <v>1460</v>
      </c>
      <c r="L48" s="371" t="n">
        <v>0</v>
      </c>
    </row>
    <row r="49" customFormat="false" ht="14.25" hidden="false" customHeight="false" outlineLevel="0" collapsed="false">
      <c r="A49" s="363" t="n">
        <v>38</v>
      </c>
      <c r="B49" s="363" t="str">
        <f aca="false">VLOOKUP(A49,CatModules!B:D,3,FALSE())</f>
        <v>MDR-TB</v>
      </c>
      <c r="C49" s="363" t="n">
        <v>192</v>
      </c>
      <c r="D49" s="363" t="str">
        <f aca="true">CONCATENATE(E49,": ",OFFSET(F49,0,LangOffset,1,1))</f>
        <v>MDR TB-1: Percentage of previously treated TB patients receiving DST</v>
      </c>
      <c r="E49" s="364" t="s">
        <v>1686</v>
      </c>
      <c r="F49" s="367" t="s">
        <v>1687</v>
      </c>
      <c r="G49" s="368" t="s">
        <v>1688</v>
      </c>
      <c r="H49" s="368" t="s">
        <v>1689</v>
      </c>
      <c r="I49" s="368" t="s">
        <v>1690</v>
      </c>
      <c r="J49" s="412" t="s">
        <v>1459</v>
      </c>
      <c r="K49" s="412" t="s">
        <v>1460</v>
      </c>
      <c r="L49" s="371" t="n">
        <v>0</v>
      </c>
    </row>
    <row r="50" customFormat="false" ht="14.25" hidden="false" customHeight="false" outlineLevel="0" collapsed="false">
      <c r="A50" s="363" t="n">
        <v>38</v>
      </c>
      <c r="B50" s="363" t="str">
        <f aca="false">VLOOKUP(A50,CatModules!B:D,3,FALSE())</f>
        <v>MDR-TB</v>
      </c>
      <c r="C50" s="363" t="n">
        <v>194</v>
      </c>
      <c r="D50" s="363" t="str">
        <f aca="true">CONCATENATE(E50,": ",OFFSET(F50,0,LangOffset,1,1))</f>
        <v>MDR TB-2: Number of bacteriologically confirmed, drug resistant TB cases (RR-TB and/or MDR-TB) notified</v>
      </c>
      <c r="E50" s="364" t="s">
        <v>1691</v>
      </c>
      <c r="F50" s="367" t="s">
        <v>1692</v>
      </c>
      <c r="G50" s="368" t="s">
        <v>1693</v>
      </c>
      <c r="H50" s="368" t="s">
        <v>1694</v>
      </c>
      <c r="I50" s="368" t="s">
        <v>1695</v>
      </c>
      <c r="J50" s="412" t="s">
        <v>1173</v>
      </c>
      <c r="K50" s="412" t="s">
        <v>1453</v>
      </c>
      <c r="L50" s="371" t="n">
        <v>0</v>
      </c>
    </row>
    <row r="51" customFormat="false" ht="14.25" hidden="false" customHeight="false" outlineLevel="0" collapsed="false">
      <c r="A51" s="363" t="n">
        <v>38</v>
      </c>
      <c r="B51" s="363" t="str">
        <f aca="false">VLOOKUP(A51,CatModules!B:D,3,FALSE())</f>
        <v>MDR-TB</v>
      </c>
      <c r="C51" s="363" t="n">
        <v>196</v>
      </c>
      <c r="D51" s="363" t="str">
        <f aca="true">CONCATENATE(E51,": ",OFFSET(F51,0,LangOffset,1,1))</f>
        <v>MDR TB-3: Number of cases with drug resistant TB (RR-TB and/or MDR-TB) that began second-line treatment</v>
      </c>
      <c r="E51" s="364" t="s">
        <v>1696</v>
      </c>
      <c r="F51" s="367" t="s">
        <v>1697</v>
      </c>
      <c r="G51" s="368" t="s">
        <v>1698</v>
      </c>
      <c r="H51" s="368" t="s">
        <v>1699</v>
      </c>
      <c r="I51" s="368" t="s">
        <v>1700</v>
      </c>
      <c r="J51" s="412" t="s">
        <v>1173</v>
      </c>
      <c r="K51" s="412" t="s">
        <v>1453</v>
      </c>
      <c r="L51" s="371" t="n">
        <v>1</v>
      </c>
    </row>
    <row r="52" customFormat="false" ht="14.25" hidden="false" customHeight="false" outlineLevel="0" collapsed="false">
      <c r="A52" s="363" t="n">
        <v>38</v>
      </c>
      <c r="B52" s="363" t="str">
        <f aca="false">VLOOKUP(A52,CatModules!B:D,3,FALSE())</f>
        <v>MDR-TB</v>
      </c>
      <c r="C52" s="363" t="n">
        <v>198</v>
      </c>
      <c r="D52" s="363" t="str">
        <f aca="true">CONCATENATE(E52,": ",OFFSET(F52,0,LangOffset,1,1))</f>
        <v>MDR TB-4: Percentage of cases with drug resistant TB (RR-TB and/or MDR-TB) started on treatment for MDR-TB who were lost to follow up at six months</v>
      </c>
      <c r="E52" s="364" t="s">
        <v>1701</v>
      </c>
      <c r="F52" s="367" t="s">
        <v>1702</v>
      </c>
      <c r="G52" s="368" t="s">
        <v>1703</v>
      </c>
      <c r="H52" s="368" t="s">
        <v>1704</v>
      </c>
      <c r="I52" s="368" t="s">
        <v>1705</v>
      </c>
      <c r="J52" s="412" t="s">
        <v>1459</v>
      </c>
      <c r="K52" s="412" t="s">
        <v>1460</v>
      </c>
      <c r="L52" s="371" t="n">
        <v>0</v>
      </c>
    </row>
    <row r="53" customFormat="false" ht="14.25" hidden="false" customHeight="false" outlineLevel="0" collapsed="false">
      <c r="A53" s="363" t="n">
        <v>38</v>
      </c>
      <c r="B53" s="363" t="str">
        <f aca="false">VLOOKUP(A53,CatModules!B:D,3,FALSE())</f>
        <v>MDR-TB</v>
      </c>
      <c r="C53" s="363" t="n">
        <v>200</v>
      </c>
      <c r="D53" s="363" t="str">
        <f aca="true">CONCATENATE(E53,": ",OFFSET(F53,0,LangOffset,1,1))</f>
        <v>MDR TB-5: Percentage of DST laboratories showing adequate performance on External Quality Assurance</v>
      </c>
      <c r="E53" s="364" t="s">
        <v>1706</v>
      </c>
      <c r="F53" s="367" t="s">
        <v>1707</v>
      </c>
      <c r="G53" s="368" t="s">
        <v>1708</v>
      </c>
      <c r="H53" s="368" t="s">
        <v>1709</v>
      </c>
      <c r="I53" s="368" t="s">
        <v>1710</v>
      </c>
      <c r="J53" s="412" t="s">
        <v>1459</v>
      </c>
      <c r="K53" s="412" t="s">
        <v>1460</v>
      </c>
      <c r="L53" s="371" t="n">
        <v>0</v>
      </c>
    </row>
    <row r="54" customFormat="false" ht="14.25" hidden="false" customHeight="false" outlineLevel="0" collapsed="false">
      <c r="A54" s="363" t="n">
        <v>42</v>
      </c>
      <c r="B54" s="363" t="str">
        <f aca="false">VLOOKUP(A54,CatModules!B:D,3,FALSE())</f>
        <v>Vector control</v>
      </c>
      <c r="C54" s="363" t="n">
        <v>222</v>
      </c>
      <c r="D54" s="363" t="str">
        <f aca="true">CONCATENATE(E54,": ",OFFSET(F54,0,LangOffset,1,1))</f>
        <v>VC-1: Number of long-lasting insecticidal nets distributed to at-risk populations through mass campaigns</v>
      </c>
      <c r="E54" s="364" t="s">
        <v>1711</v>
      </c>
      <c r="F54" s="367" t="s">
        <v>1712</v>
      </c>
      <c r="G54" s="368" t="s">
        <v>1713</v>
      </c>
      <c r="H54" s="368" t="s">
        <v>1714</v>
      </c>
      <c r="I54" s="368" t="s">
        <v>1715</v>
      </c>
      <c r="J54" s="412" t="s">
        <v>1173</v>
      </c>
      <c r="K54" s="412" t="s">
        <v>1453</v>
      </c>
      <c r="L54" s="371" t="n">
        <v>0</v>
      </c>
    </row>
    <row r="55" customFormat="false" ht="14.25" hidden="false" customHeight="false" outlineLevel="0" collapsed="false">
      <c r="A55" s="363" t="n">
        <v>42</v>
      </c>
      <c r="B55" s="363" t="str">
        <f aca="false">VLOOKUP(A55,CatModules!B:D,3,FALSE())</f>
        <v>Vector control</v>
      </c>
      <c r="C55" s="363" t="n">
        <v>224</v>
      </c>
      <c r="D55" s="363" t="str">
        <f aca="true">CONCATENATE(E55,": ",OFFSET(F55,0,LangOffset,1,1))</f>
        <v>VC-2: Proportion of population at risk potentially covered by long lasting insecticidal nets distributed</v>
      </c>
      <c r="E55" s="364" t="s">
        <v>1716</v>
      </c>
      <c r="F55" s="367" t="s">
        <v>1717</v>
      </c>
      <c r="G55" s="368" t="s">
        <v>1718</v>
      </c>
      <c r="H55" s="368" t="s">
        <v>1719</v>
      </c>
      <c r="I55" s="368" t="s">
        <v>1720</v>
      </c>
      <c r="J55" s="412" t="s">
        <v>1459</v>
      </c>
      <c r="K55" s="412" t="s">
        <v>1721</v>
      </c>
      <c r="L55" s="371" t="n">
        <v>1</v>
      </c>
    </row>
    <row r="56" customFormat="false" ht="14.25" hidden="false" customHeight="false" outlineLevel="0" collapsed="false">
      <c r="A56" s="363" t="n">
        <v>42</v>
      </c>
      <c r="B56" s="363" t="str">
        <f aca="false">VLOOKUP(A56,CatModules!B:D,3,FALSE())</f>
        <v>Vector control</v>
      </c>
      <c r="C56" s="363" t="n">
        <v>226</v>
      </c>
      <c r="D56" s="363" t="str">
        <f aca="true">CONCATENATE(E56,": ",OFFSET(F56,0,LangOffset,1,1))</f>
        <v>VC-3: Number of long-lasting insecticidal nets distributed to targeted risk groups through continuous distribution (disaggregated by targeted risk groups: Pregnant women, Children &lt;5, Others - specify) </v>
      </c>
      <c r="E56" s="364" t="s">
        <v>1722</v>
      </c>
      <c r="F56" s="367" t="s">
        <v>1723</v>
      </c>
      <c r="G56" s="368" t="s">
        <v>1724</v>
      </c>
      <c r="H56" s="368" t="s">
        <v>1725</v>
      </c>
      <c r="I56" s="368" t="s">
        <v>1726</v>
      </c>
      <c r="J56" s="408" t="s">
        <v>1173</v>
      </c>
      <c r="K56" s="408" t="s">
        <v>1453</v>
      </c>
      <c r="L56" s="371" t="n">
        <v>0</v>
      </c>
    </row>
    <row r="57" customFormat="false" ht="14.25" hidden="false" customHeight="false" outlineLevel="0" collapsed="false">
      <c r="A57" s="363" t="n">
        <v>42</v>
      </c>
      <c r="B57" s="363" t="str">
        <f aca="false">VLOOKUP(A57,CatModules!B:D,3,FALSE())</f>
        <v>Vector control</v>
      </c>
      <c r="C57" s="363" t="n">
        <v>228</v>
      </c>
      <c r="D57" s="363" t="str">
        <f aca="true">CONCATENATE(E57,": ",OFFSET(F57,0,LangOffset,1,1))</f>
        <v>VC-4: Proportion of targeted risk groups receiving long-lasting insecticidal-nets (disaggregated by targeted risk groups: Pregnant women, Children &lt;5, Others - specify)</v>
      </c>
      <c r="E57" s="364" t="s">
        <v>1727</v>
      </c>
      <c r="F57" s="367" t="s">
        <v>1728</v>
      </c>
      <c r="G57" s="368" t="s">
        <v>1729</v>
      </c>
      <c r="H57" s="368" t="s">
        <v>1730</v>
      </c>
      <c r="I57" s="368" t="s">
        <v>1731</v>
      </c>
      <c r="J57" s="412" t="s">
        <v>1459</v>
      </c>
      <c r="K57" s="412" t="s">
        <v>1721</v>
      </c>
      <c r="L57" s="371" t="n">
        <v>0</v>
      </c>
    </row>
    <row r="58" customFormat="false" ht="14.25" hidden="false" customHeight="false" outlineLevel="0" collapsed="false">
      <c r="A58" s="363" t="n">
        <v>42</v>
      </c>
      <c r="B58" s="363" t="str">
        <f aca="false">VLOOKUP(A58,CatModules!B:D,3,FALSE())</f>
        <v>Vector control</v>
      </c>
      <c r="C58" s="363" t="n">
        <v>230</v>
      </c>
      <c r="D58" s="363" t="str">
        <f aca="true">CONCATENATE(E58,": ",OFFSET(F58,0,LangOffset,1,1))</f>
        <v>VC-5: Proportion of households in targeted areas that received Indoor Residual Spraying during the reporting period</v>
      </c>
      <c r="E58" s="364" t="s">
        <v>1732</v>
      </c>
      <c r="F58" s="367" t="s">
        <v>1733</v>
      </c>
      <c r="G58" s="368" t="s">
        <v>1734</v>
      </c>
      <c r="H58" s="368" t="s">
        <v>1735</v>
      </c>
      <c r="I58" s="368" t="s">
        <v>1736</v>
      </c>
      <c r="J58" s="412" t="s">
        <v>1459</v>
      </c>
      <c r="K58" s="412" t="s">
        <v>1460</v>
      </c>
      <c r="L58" s="371" t="n">
        <v>0</v>
      </c>
    </row>
    <row r="59" customFormat="false" ht="14.25" hidden="false" customHeight="false" outlineLevel="0" collapsed="false">
      <c r="A59" s="363" t="n">
        <v>42</v>
      </c>
      <c r="B59" s="363" t="str">
        <f aca="false">VLOOKUP(A59,CatModules!B:D,3,FALSE())</f>
        <v>Vector control</v>
      </c>
      <c r="C59" s="363" t="n">
        <v>232</v>
      </c>
      <c r="D59" s="363" t="str">
        <f aca="true">CONCATENATE(E59,": ",OFFSET(F59,0,LangOffset,1,1))</f>
        <v>VC-6: Proportion of population protected by Indoor Residual Spraying within the last 12 months</v>
      </c>
      <c r="E59" s="364" t="s">
        <v>1737</v>
      </c>
      <c r="F59" s="367" t="s">
        <v>1738</v>
      </c>
      <c r="G59" s="368" t="s">
        <v>1739</v>
      </c>
      <c r="H59" s="368" t="s">
        <v>1740</v>
      </c>
      <c r="I59" s="368" t="s">
        <v>1741</v>
      </c>
      <c r="J59" s="412" t="s">
        <v>1459</v>
      </c>
      <c r="K59" s="412" t="s">
        <v>1721</v>
      </c>
      <c r="L59" s="371" t="n">
        <v>1</v>
      </c>
    </row>
    <row r="60" customFormat="false" ht="14.25" hidden="false" customHeight="false" outlineLevel="0" collapsed="false">
      <c r="A60" s="363" t="n">
        <v>45</v>
      </c>
      <c r="B60" s="363" t="str">
        <f aca="false">VLOOKUP(A60,CatModules!B:D,3,FALSE())</f>
        <v>Case management</v>
      </c>
      <c r="C60" s="363" t="n">
        <v>252</v>
      </c>
      <c r="D60" s="363" t="str">
        <f aca="true">CONCATENATE(E60,": ",OFFSET(F60,0,LangOffset,1,1))</f>
        <v>CM-1a: Proportion of suspected malaria cases that receive a parasitological test at public sector health facilities (disaggregated by age &lt;5 and 5+, sex and type of testing -microscopy or RDTs)</v>
      </c>
      <c r="E60" s="364" t="s">
        <v>1742</v>
      </c>
      <c r="F60" s="368" t="s">
        <v>1743</v>
      </c>
      <c r="G60" s="410" t="s">
        <v>1744</v>
      </c>
      <c r="H60" s="410" t="s">
        <v>1745</v>
      </c>
      <c r="I60" s="410" t="s">
        <v>1746</v>
      </c>
      <c r="J60" s="412" t="s">
        <v>1459</v>
      </c>
      <c r="K60" s="412" t="s">
        <v>1460</v>
      </c>
      <c r="L60" s="371" t="n">
        <v>1</v>
      </c>
    </row>
    <row r="61" customFormat="false" ht="14.25" hidden="false" customHeight="false" outlineLevel="0" collapsed="false">
      <c r="A61" s="363" t="n">
        <v>45</v>
      </c>
      <c r="B61" s="363" t="str">
        <f aca="false">VLOOKUP(A61,CatModules!B:D,3,FALSE())</f>
        <v>Case management</v>
      </c>
      <c r="C61" s="363" t="n">
        <v>255</v>
      </c>
      <c r="D61" s="363" t="str">
        <f aca="true">CONCATENATE(E61,": ",OFFSET(F61,0,LangOffset,1,1))</f>
        <v>CM-1b: Proportion of suspected malaria cases that receive a parasitological test in the community (disaggregated by age &lt;5 and 5+, sex and type of testing - microscopy or RDTs)</v>
      </c>
      <c r="E61" s="364" t="s">
        <v>1747</v>
      </c>
      <c r="F61" s="368" t="s">
        <v>1748</v>
      </c>
      <c r="G61" s="410" t="s">
        <v>1749</v>
      </c>
      <c r="H61" s="410" t="s">
        <v>1750</v>
      </c>
      <c r="I61" s="410" t="s">
        <v>1751</v>
      </c>
      <c r="J61" s="412" t="s">
        <v>1459</v>
      </c>
      <c r="K61" s="412" t="s">
        <v>1460</v>
      </c>
      <c r="L61" s="371" t="n">
        <v>1</v>
      </c>
    </row>
    <row r="62" customFormat="false" ht="14.25" hidden="false" customHeight="false" outlineLevel="0" collapsed="false">
      <c r="A62" s="363" t="n">
        <v>45</v>
      </c>
      <c r="B62" s="363" t="str">
        <f aca="false">VLOOKUP(A62,CatModules!B:D,3,FALSE())</f>
        <v>Case management</v>
      </c>
      <c r="C62" s="363" t="n">
        <v>258</v>
      </c>
      <c r="D62" s="363" t="str">
        <f aca="true">CONCATENATE(E62,": ",OFFSET(F62,0,LangOffset,1,1))</f>
        <v>CM-1c: Proportion of suspected malaria cases that receive a parasitological test at private sector sites (disaggregated by age &lt;5 and 5+, sex and type of testing - microscopy or RDT)</v>
      </c>
      <c r="E62" s="364" t="s">
        <v>1752</v>
      </c>
      <c r="F62" s="368" t="s">
        <v>1753</v>
      </c>
      <c r="G62" s="410" t="s">
        <v>1754</v>
      </c>
      <c r="H62" s="410" t="s">
        <v>1755</v>
      </c>
      <c r="I62" s="410" t="s">
        <v>1756</v>
      </c>
      <c r="J62" s="412" t="s">
        <v>1459</v>
      </c>
      <c r="K62" s="412" t="s">
        <v>1460</v>
      </c>
      <c r="L62" s="371" t="n">
        <v>1</v>
      </c>
    </row>
    <row r="63" customFormat="false" ht="14.25" hidden="false" customHeight="false" outlineLevel="0" collapsed="false">
      <c r="A63" s="363" t="n">
        <v>45</v>
      </c>
      <c r="B63" s="363" t="str">
        <f aca="false">VLOOKUP(A63,CatModules!B:D,3,FALSE())</f>
        <v>Case management</v>
      </c>
      <c r="C63" s="363" t="n">
        <v>262</v>
      </c>
      <c r="D63" s="363" t="str">
        <f aca="true">CONCATENATE(E63,": ",OFFSET(F63,0,LangOffset,1,1))</f>
        <v>CM-2a: Proportion of confirmed malaria cases that received first-line antimalarial treatment according to national policy at public sector health facilities (disaggregated by age &lt;5 and 5+, sex and type of treatment - ACT or non ACT)</v>
      </c>
      <c r="E63" s="364" t="s">
        <v>1757</v>
      </c>
      <c r="F63" s="368" t="s">
        <v>1758</v>
      </c>
      <c r="G63" s="410" t="s">
        <v>1759</v>
      </c>
      <c r="H63" s="410" t="s">
        <v>1760</v>
      </c>
      <c r="I63" s="410" t="s">
        <v>1761</v>
      </c>
      <c r="J63" s="412" t="s">
        <v>1459</v>
      </c>
      <c r="K63" s="412" t="s">
        <v>1460</v>
      </c>
      <c r="L63" s="371" t="n">
        <v>0</v>
      </c>
    </row>
    <row r="64" customFormat="false" ht="14.25" hidden="false" customHeight="false" outlineLevel="0" collapsed="false">
      <c r="A64" s="363" t="n">
        <v>45</v>
      </c>
      <c r="B64" s="363" t="str">
        <f aca="false">VLOOKUP(A64,CatModules!B:D,3,FALSE())</f>
        <v>Case management</v>
      </c>
      <c r="C64" s="363" t="n">
        <v>265</v>
      </c>
      <c r="D64" s="363" t="str">
        <f aca="true">CONCATENATE(E64,": ",OFFSET(F64,0,LangOffset,1,1))</f>
        <v>CM-2b: Proportion of confirmed malaria cases that received first-line antimalarial treatment according to national policy in the community (disaggregated by age &lt;5 and 5+, sex and type of treatment - ACT or non ACT)</v>
      </c>
      <c r="E64" s="364" t="s">
        <v>1762</v>
      </c>
      <c r="F64" s="368" t="s">
        <v>1763</v>
      </c>
      <c r="G64" s="410" t="s">
        <v>1764</v>
      </c>
      <c r="H64" s="410" t="s">
        <v>1765</v>
      </c>
      <c r="I64" s="410" t="s">
        <v>1766</v>
      </c>
      <c r="J64" s="412" t="s">
        <v>1459</v>
      </c>
      <c r="K64" s="412" t="s">
        <v>1460</v>
      </c>
      <c r="L64" s="371" t="n">
        <v>0</v>
      </c>
    </row>
    <row r="65" customFormat="false" ht="14.25" hidden="false" customHeight="false" outlineLevel="0" collapsed="false">
      <c r="A65" s="363" t="n">
        <v>45</v>
      </c>
      <c r="B65" s="363" t="str">
        <f aca="false">VLOOKUP(A65,CatModules!B:D,3,FALSE())</f>
        <v>Case management</v>
      </c>
      <c r="C65" s="363" t="n">
        <v>268</v>
      </c>
      <c r="D65" s="363" t="str">
        <f aca="true">CONCATENATE(E65,": ",OFFSET(F65,0,LangOffset,1,1))</f>
        <v>CM-2c: Proportion of confirmed malaria cases that received first-line antimalarial treatment according to national policy at private sector sites (disaggregated by age &lt;5 and 5+, sex and type of treatment - ACT or non-ACT)</v>
      </c>
      <c r="E65" s="364" t="s">
        <v>1767</v>
      </c>
      <c r="F65" s="368" t="s">
        <v>1768</v>
      </c>
      <c r="G65" s="410" t="s">
        <v>1769</v>
      </c>
      <c r="H65" s="410" t="s">
        <v>1770</v>
      </c>
      <c r="I65" s="410" t="s">
        <v>1771</v>
      </c>
      <c r="J65" s="412" t="s">
        <v>1459</v>
      </c>
      <c r="K65" s="412" t="s">
        <v>1460</v>
      </c>
      <c r="L65" s="371" t="n">
        <v>0</v>
      </c>
    </row>
    <row r="66" customFormat="false" ht="14.25" hidden="false" customHeight="false" outlineLevel="0" collapsed="false">
      <c r="A66" s="363" t="n">
        <v>45</v>
      </c>
      <c r="B66" s="363" t="str">
        <f aca="false">VLOOKUP(A66,CatModules!B:D,3,FALSE())</f>
        <v>Case management</v>
      </c>
      <c r="C66" s="363" t="n">
        <v>271</v>
      </c>
      <c r="D66" s="363" t="str">
        <f aca="true">CONCATENATE(E66,": ",OFFSET(F66,0,LangOffset,1,1))</f>
        <v>CM-3: Proportion of estimated malaria cases (presumed and confirmed) that received first line antimalarial treatment according to national policy (disaggregated by age &lt;5 and 5+, sex and type of treatment - ACT or non-ACT)</v>
      </c>
      <c r="E66" s="364" t="s">
        <v>1772</v>
      </c>
      <c r="F66" s="368" t="s">
        <v>1773</v>
      </c>
      <c r="G66" s="410" t="s">
        <v>1774</v>
      </c>
      <c r="H66" s="410" t="s">
        <v>1775</v>
      </c>
      <c r="I66" s="410" t="s">
        <v>1776</v>
      </c>
      <c r="J66" s="412" t="s">
        <v>1459</v>
      </c>
      <c r="K66" s="412" t="s">
        <v>1460</v>
      </c>
      <c r="L66" s="371" t="n">
        <v>1</v>
      </c>
    </row>
    <row r="67" customFormat="false" ht="14.25" hidden="false" customHeight="false" outlineLevel="0" collapsed="false">
      <c r="A67" s="363" t="n">
        <v>45</v>
      </c>
      <c r="B67" s="363" t="str">
        <f aca="false">VLOOKUP(A67,CatModules!B:D,3,FALSE())</f>
        <v>Case management</v>
      </c>
      <c r="C67" s="363" t="n">
        <v>274</v>
      </c>
      <c r="D67" s="363" t="str">
        <f aca="true">CONCATENATE(E67,": ",OFFSET(F67,0,LangOffset,1,1))</f>
        <v>CM-4: Proportion of health facilities without stock-outs of key commodities during the reporting period</v>
      </c>
      <c r="E67" s="364" t="s">
        <v>1777</v>
      </c>
      <c r="F67" s="367" t="s">
        <v>1778</v>
      </c>
      <c r="G67" s="368" t="s">
        <v>1779</v>
      </c>
      <c r="H67" s="368" t="s">
        <v>1780</v>
      </c>
      <c r="I67" s="368" t="s">
        <v>1781</v>
      </c>
      <c r="J67" s="412" t="s">
        <v>1459</v>
      </c>
      <c r="K67" s="412" t="s">
        <v>1460</v>
      </c>
      <c r="L67" s="371" t="n">
        <v>0</v>
      </c>
    </row>
    <row r="68" customFormat="false" ht="14.25" hidden="false" customHeight="false" outlineLevel="0" collapsed="false">
      <c r="A68" s="363" t="n">
        <v>45</v>
      </c>
      <c r="B68" s="363" t="str">
        <f aca="false">VLOOKUP(A68,CatModules!B:D,3,FALSE())</f>
        <v>Case management</v>
      </c>
      <c r="C68" s="363" t="n">
        <v>277</v>
      </c>
      <c r="D68" s="363" t="str">
        <f aca="true">CONCATENATE(E68,": ",OFFSET(F68,0,LangOffset,1,1))</f>
        <v>CM-5: Percentage of confirmed cases fully investigated (malaria elimination phase)</v>
      </c>
      <c r="E68" s="364" t="s">
        <v>1782</v>
      </c>
      <c r="F68" s="367" t="s">
        <v>1783</v>
      </c>
      <c r="G68" s="368" t="s">
        <v>1784</v>
      </c>
      <c r="H68" s="368" t="s">
        <v>1785</v>
      </c>
      <c r="I68" s="368" t="s">
        <v>1786</v>
      </c>
      <c r="J68" s="412" t="s">
        <v>1459</v>
      </c>
      <c r="K68" s="412" t="s">
        <v>1460</v>
      </c>
      <c r="L68" s="371" t="n">
        <v>0</v>
      </c>
    </row>
    <row r="69" customFormat="false" ht="14.25" hidden="false" customHeight="false" outlineLevel="0" collapsed="false">
      <c r="A69" s="363" t="n">
        <v>45</v>
      </c>
      <c r="B69" s="363" t="str">
        <f aca="false">VLOOKUP(A69,CatModules!B:D,3,FALSE())</f>
        <v>Case management</v>
      </c>
      <c r="C69" s="363" t="n">
        <v>280</v>
      </c>
      <c r="D69" s="363" t="str">
        <f aca="true">CONCATENATE(E69,": ",OFFSET(F69,0,LangOffset,1,1))</f>
        <v>CM-6: Percentage of foci fully investigated (malaria elimination phase)</v>
      </c>
      <c r="E69" s="364" t="s">
        <v>1787</v>
      </c>
      <c r="F69" s="367" t="s">
        <v>1788</v>
      </c>
      <c r="G69" s="368" t="s">
        <v>1789</v>
      </c>
      <c r="H69" s="368" t="s">
        <v>1790</v>
      </c>
      <c r="I69" s="368" t="s">
        <v>1791</v>
      </c>
      <c r="J69" s="412" t="s">
        <v>1459</v>
      </c>
      <c r="K69" s="412" t="s">
        <v>1460</v>
      </c>
      <c r="L69" s="371" t="n">
        <v>0</v>
      </c>
    </row>
    <row r="70" customFormat="false" ht="14.25" hidden="false" customHeight="false" outlineLevel="0" collapsed="false">
      <c r="A70" s="363" t="n">
        <v>48</v>
      </c>
      <c r="B70" s="363" t="str">
        <f aca="false">VLOOKUP(A70,CatModules!B:D,3,FALSE())</f>
        <v>Specific prevention interventions (SPI)</v>
      </c>
      <c r="C70" s="363" t="n">
        <v>302</v>
      </c>
      <c r="D70" s="363" t="str">
        <f aca="true">CONCATENATE(E70,": ",OFFSET(F70,0,LangOffset,1,1))</f>
        <v>SPI-1: Proportion of pregnant women attending antenatal clinics who received three or more doses of intermittent preventive treatment (IPTp) for malaria</v>
      </c>
      <c r="E70" s="364" t="s">
        <v>1792</v>
      </c>
      <c r="F70" s="367" t="s">
        <v>1793</v>
      </c>
      <c r="G70" s="368" t="s">
        <v>1794</v>
      </c>
      <c r="H70" s="368" t="s">
        <v>1795</v>
      </c>
      <c r="I70" s="368" t="s">
        <v>1796</v>
      </c>
      <c r="J70" s="412" t="s">
        <v>1459</v>
      </c>
      <c r="K70" s="412" t="s">
        <v>1460</v>
      </c>
      <c r="L70" s="371" t="n">
        <v>1</v>
      </c>
    </row>
    <row r="71" customFormat="false" ht="14.25" hidden="false" customHeight="false" outlineLevel="0" collapsed="false">
      <c r="A71" s="363" t="n">
        <v>62</v>
      </c>
      <c r="B71" s="363" t="str">
        <f aca="false">VLOOKUP(A71,CatModules!B:D,3,FALSE())</f>
        <v>Service delivery</v>
      </c>
      <c r="C71" s="363" t="n">
        <v>312</v>
      </c>
      <c r="D71" s="363" t="str">
        <f aca="true">CONCATENATE(E71,": ",OFFSET(F71,0,LangOffset,1,1))</f>
        <v>SD-1: Number &amp; distribution of health facilities per 10,000 population</v>
      </c>
      <c r="E71" s="364" t="s">
        <v>1797</v>
      </c>
      <c r="F71" s="368" t="s">
        <v>1798</v>
      </c>
      <c r="G71" s="368" t="s">
        <v>1799</v>
      </c>
      <c r="H71" s="368" t="s">
        <v>1800</v>
      </c>
      <c r="I71" s="368" t="s">
        <v>1801</v>
      </c>
      <c r="J71" s="412" t="s">
        <v>1459</v>
      </c>
      <c r="K71" s="412" t="s">
        <v>1460</v>
      </c>
      <c r="L71" s="371" t="n">
        <v>0</v>
      </c>
    </row>
    <row r="72" customFormat="false" ht="14.25" hidden="false" customHeight="false" outlineLevel="0" collapsed="false">
      <c r="A72" s="363" t="n">
        <v>62</v>
      </c>
      <c r="B72" s="363" t="str">
        <f aca="false">VLOOKUP(A72,CatModules!B:D,3,FALSE())</f>
        <v>Service delivery</v>
      </c>
      <c r="C72" s="363" t="n">
        <v>314</v>
      </c>
      <c r="D72" s="363" t="str">
        <f aca="true">CONCATENATE(E72,": ",OFFSET(F72,0,LangOffset,1,1))</f>
        <v>SD-2: Number of outpatients visits per 10,000 population</v>
      </c>
      <c r="E72" s="364" t="s">
        <v>1802</v>
      </c>
      <c r="F72" s="368" t="s">
        <v>1803</v>
      </c>
      <c r="G72" s="368" t="s">
        <v>1804</v>
      </c>
      <c r="H72" s="368" t="s">
        <v>1805</v>
      </c>
      <c r="I72" s="368" t="s">
        <v>1806</v>
      </c>
      <c r="J72" s="408" t="s">
        <v>1173</v>
      </c>
      <c r="K72" s="408" t="s">
        <v>1460</v>
      </c>
      <c r="L72" s="371" t="n">
        <v>0</v>
      </c>
    </row>
    <row r="73" customFormat="false" ht="14.25" hidden="false" customHeight="false" outlineLevel="0" collapsed="false">
      <c r="A73" s="363" t="n">
        <v>65</v>
      </c>
      <c r="B73" s="363" t="str">
        <f aca="false">VLOOKUP(A73,CatModules!B:D,3,FALSE())</f>
        <v>Health and community workforce</v>
      </c>
      <c r="C73" s="363" t="n">
        <v>322</v>
      </c>
      <c r="D73" s="363" t="str">
        <f aca="true">CONCATENATE(E73,": ",OFFSET(F73,0,LangOffset,1,1))</f>
        <v>HW-1: Number of health workers per 10,000 population (report on community health workers as applicable)</v>
      </c>
      <c r="E73" s="364" t="s">
        <v>1807</v>
      </c>
      <c r="F73" s="367" t="s">
        <v>1808</v>
      </c>
      <c r="G73" s="368" t="s">
        <v>1809</v>
      </c>
      <c r="H73" s="368" t="s">
        <v>1810</v>
      </c>
      <c r="I73" s="368" t="s">
        <v>1811</v>
      </c>
      <c r="J73" s="408" t="s">
        <v>1173</v>
      </c>
      <c r="K73" s="408" t="s">
        <v>1460</v>
      </c>
      <c r="L73" s="371" t="n">
        <v>0</v>
      </c>
    </row>
    <row r="74" customFormat="false" ht="14.25" hidden="false" customHeight="false" outlineLevel="0" collapsed="false">
      <c r="A74" s="363" t="n">
        <v>65</v>
      </c>
      <c r="B74" s="363" t="str">
        <f aca="false">VLOOKUP(A74,CatModules!B:D,3,FALSE())</f>
        <v>Health and community workforce</v>
      </c>
      <c r="C74" s="363" t="n">
        <v>325</v>
      </c>
      <c r="D74" s="363" t="str">
        <f aca="true">CONCATENATE(E74,": ",OFFSET(F74,0,LangOffset,1,1))</f>
        <v>HW-2: Distribution of health workers (by specialization)</v>
      </c>
      <c r="E74" s="364" t="s">
        <v>1812</v>
      </c>
      <c r="F74" s="367" t="s">
        <v>1813</v>
      </c>
      <c r="G74" s="368" t="s">
        <v>1814</v>
      </c>
      <c r="H74" s="368" t="s">
        <v>1815</v>
      </c>
      <c r="I74" s="368" t="s">
        <v>1816</v>
      </c>
      <c r="J74" s="412" t="s">
        <v>1459</v>
      </c>
      <c r="K74" s="412" t="s">
        <v>1460</v>
      </c>
      <c r="L74" s="371" t="n">
        <v>0</v>
      </c>
    </row>
    <row r="75" customFormat="false" ht="14.25" hidden="false" customHeight="false" outlineLevel="0" collapsed="false">
      <c r="A75" s="363" t="n">
        <v>65</v>
      </c>
      <c r="B75" s="363" t="str">
        <f aca="false">VLOOKUP(A75,CatModules!B:D,3,FALSE())</f>
        <v>Health and community workforce</v>
      </c>
      <c r="C75" s="363" t="n">
        <v>328</v>
      </c>
      <c r="D75" s="363" t="str">
        <f aca="true">CONCATENATE(E75,": ",OFFSET(F75,0,LangOffset,1,1))</f>
        <v>HW-3: Number of health workers newly recruited at primary health care facilities in the past 12 months, expressed as a percentage of planned recruitment targets</v>
      </c>
      <c r="E75" s="364" t="s">
        <v>1817</v>
      </c>
      <c r="F75" s="367" t="s">
        <v>1818</v>
      </c>
      <c r="G75" s="368" t="s">
        <v>1819</v>
      </c>
      <c r="H75" s="368" t="s">
        <v>1820</v>
      </c>
      <c r="I75" s="403" t="s">
        <v>1821</v>
      </c>
      <c r="J75" s="412" t="s">
        <v>1173</v>
      </c>
      <c r="K75" s="412" t="s">
        <v>1460</v>
      </c>
      <c r="L75" s="371" t="n">
        <v>0</v>
      </c>
    </row>
    <row r="76" customFormat="false" ht="14.25" hidden="false" customHeight="false" outlineLevel="0" collapsed="false">
      <c r="A76" s="363" t="n">
        <v>65</v>
      </c>
      <c r="B76" s="363" t="str">
        <f aca="false">VLOOKUP(A76,CatModules!B:D,3,FALSE())</f>
        <v>Health and community workforce</v>
      </c>
      <c r="C76" s="363" t="n">
        <v>331</v>
      </c>
      <c r="D76" s="363" t="str">
        <f aca="true">CONCATENATE(E76,": ",OFFSET(F76,0,LangOffset,1,1))</f>
        <v>HW-4: Annual rate of retention of service providers at primary health care facilities</v>
      </c>
      <c r="E76" s="364" t="s">
        <v>1822</v>
      </c>
      <c r="F76" s="367" t="s">
        <v>1823</v>
      </c>
      <c r="G76" s="368" t="s">
        <v>1824</v>
      </c>
      <c r="H76" s="368" t="s">
        <v>1825</v>
      </c>
      <c r="I76" s="403" t="s">
        <v>1826</v>
      </c>
      <c r="J76" s="412" t="s">
        <v>1142</v>
      </c>
      <c r="K76" s="412" t="s">
        <v>1460</v>
      </c>
      <c r="L76" s="371" t="n">
        <v>0</v>
      </c>
    </row>
    <row r="77" customFormat="false" ht="14.25" hidden="false" customHeight="false" outlineLevel="0" collapsed="false">
      <c r="A77" s="363" t="n">
        <v>68</v>
      </c>
      <c r="B77" s="363" t="str">
        <f aca="false">VLOOKUP(A77,CatModules!B:D,3,FALSE())</f>
        <v>Procurement supply chain management (PSCM)</v>
      </c>
      <c r="C77" s="363" t="n">
        <v>342</v>
      </c>
      <c r="D77" s="363" t="str">
        <f aca="true">CONCATENATE(E77,": ",OFFSET(F77,0,LangOffset,1,1))</f>
        <v>PSM-1: Percentage of health facilities reporting no stock-outs of essential drugs</v>
      </c>
      <c r="E77" s="364" t="s">
        <v>1827</v>
      </c>
      <c r="F77" s="367" t="s">
        <v>1828</v>
      </c>
      <c r="G77" s="368" t="s">
        <v>1829</v>
      </c>
      <c r="H77" s="368" t="s">
        <v>1830</v>
      </c>
      <c r="I77" s="403" t="s">
        <v>1831</v>
      </c>
      <c r="J77" s="412" t="s">
        <v>1142</v>
      </c>
      <c r="K77" s="412" t="s">
        <v>1460</v>
      </c>
      <c r="L77" s="371" t="n">
        <v>0</v>
      </c>
    </row>
    <row r="78" customFormat="false" ht="14.25" hidden="false" customHeight="false" outlineLevel="0" collapsed="false">
      <c r="A78" s="363" t="n">
        <v>74</v>
      </c>
      <c r="B78" s="363" t="str">
        <f aca="false">VLOOKUP(A78,CatModules!B:D,3,FALSE())</f>
        <v>Healthcare financing </v>
      </c>
      <c r="C78" s="363" t="n">
        <v>352</v>
      </c>
      <c r="D78" s="363" t="str">
        <f aca="true">CONCATENATE(E78,": ",OFFSET(F78,0,LangOffset,1,1))</f>
        <v>HF-1: Government expenditure on health as percentage of general government expenditure</v>
      </c>
      <c r="E78" s="364" t="s">
        <v>1832</v>
      </c>
      <c r="F78" s="367" t="s">
        <v>1833</v>
      </c>
      <c r="G78" s="364" t="s">
        <v>1834</v>
      </c>
      <c r="H78" s="364" t="s">
        <v>1835</v>
      </c>
      <c r="I78" s="364" t="s">
        <v>1836</v>
      </c>
      <c r="J78" s="412" t="s">
        <v>1142</v>
      </c>
      <c r="K78" s="412" t="s">
        <v>1460</v>
      </c>
      <c r="L78" s="371" t="n">
        <v>0</v>
      </c>
    </row>
    <row r="79" customFormat="false" ht="14.25" hidden="false" customHeight="false" outlineLevel="0" collapsed="false">
      <c r="A79" s="363" t="n">
        <v>112</v>
      </c>
      <c r="B79" s="363" t="str">
        <f aca="false">VLOOKUP(A79,CatModules!B:D,3,FALSE())</f>
        <v>Health information systems and M&amp;E</v>
      </c>
      <c r="C79" s="363" t="n">
        <v>405</v>
      </c>
      <c r="D79" s="363" t="str">
        <f aca="true">CONCATENATE(E79,": ",OFFSET(F79,0,LangOffset,1,1))</f>
        <v>M&amp;E-1: Percentage of HMIS or other routine reporting units submitting timely reports according to national guidelines</v>
      </c>
      <c r="E79" s="364" t="s">
        <v>1837</v>
      </c>
      <c r="F79" s="367" t="s">
        <v>1838</v>
      </c>
      <c r="G79" s="368" t="s">
        <v>1839</v>
      </c>
      <c r="H79" s="368" t="s">
        <v>1840</v>
      </c>
      <c r="I79" s="403" t="s">
        <v>1841</v>
      </c>
      <c r="J79" s="412" t="s">
        <v>1459</v>
      </c>
      <c r="K79" s="412" t="s">
        <v>1460</v>
      </c>
      <c r="L79" s="371" t="n">
        <v>0</v>
      </c>
    </row>
    <row r="80" customFormat="false" ht="14.25" hidden="false" customHeight="false" outlineLevel="0" collapsed="false">
      <c r="A80" s="413" t="n">
        <v>112</v>
      </c>
      <c r="B80" s="413" t="str">
        <f aca="false">VLOOKUP(A80,CatModules!B:D,3,FALSE())</f>
        <v>Health information systems and M&amp;E</v>
      </c>
      <c r="C80" s="413" t="n">
        <v>415</v>
      </c>
      <c r="D80" s="404" t="str">
        <f aca="true">CONCATENATE(E80,": ",OFFSET(F80,0,LangOffset,1,1))</f>
        <v>M&amp;E-3: Percentage of deaths registered (as reported by civil or sample registration systems, hospitals, community-based reporting systems) among the total deaths for the same period and geographical region</v>
      </c>
      <c r="E80" s="367" t="s">
        <v>1842</v>
      </c>
      <c r="F80" s="367" t="s">
        <v>1843</v>
      </c>
      <c r="G80" s="404" t="s">
        <v>1844</v>
      </c>
      <c r="H80" s="404" t="s">
        <v>1845</v>
      </c>
      <c r="I80" s="404" t="s">
        <v>1846</v>
      </c>
      <c r="J80" s="412" t="s">
        <v>1459</v>
      </c>
      <c r="K80" s="412" t="s">
        <v>1453</v>
      </c>
      <c r="L80" s="371" t="n">
        <v>0</v>
      </c>
    </row>
  </sheetData>
  <sheetProtection sheet="true" password="c911" objects="true" scenarios="true" formatCells="false"/>
  <autoFilter ref="A1:L7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3" activePane="bottomLeft" state="frozen"/>
      <selection pane="topLeft" activeCell="A1" activeCellId="0" sqref="A1"/>
      <selection pane="bottomLeft" activeCell="E36" activeCellId="0" sqref="E36"/>
    </sheetView>
  </sheetViews>
  <sheetFormatPr defaultColWidth="9.13671875" defaultRowHeight="14.25" zeroHeight="false" outlineLevelRow="0" outlineLevelCol="0"/>
  <cols>
    <col collapsed="false" customWidth="true" hidden="false" outlineLevel="0" max="1" min="1" style="414" width="10.13"/>
    <col collapsed="false" customWidth="true" hidden="false" outlineLevel="0" max="3" min="2" style="414" width="10.85"/>
    <col collapsed="false" customWidth="true" hidden="false" outlineLevel="0" max="4" min="4" style="415" width="45.84"/>
    <col collapsed="false" customWidth="true" hidden="false" outlineLevel="0" max="5" min="5" style="415" width="27.56"/>
    <col collapsed="false" customWidth="true" hidden="false" outlineLevel="0" max="6" min="6" style="415" width="27.28"/>
    <col collapsed="false" customWidth="true" hidden="false" outlineLevel="0" max="7" min="7" style="415" width="27.7"/>
    <col collapsed="false" customWidth="false" hidden="false" outlineLevel="0" max="257" min="8" style="414" width="9.14"/>
  </cols>
  <sheetData>
    <row r="1" s="416" customFormat="true" ht="15" hidden="false" customHeight="false" outlineLevel="0" collapsed="false">
      <c r="A1" s="416" t="s">
        <v>101</v>
      </c>
      <c r="B1" s="416" t="s">
        <v>1847</v>
      </c>
      <c r="C1" s="416" t="s">
        <v>61</v>
      </c>
      <c r="D1" s="417" t="s">
        <v>1848</v>
      </c>
      <c r="E1" s="417" t="s">
        <v>1849</v>
      </c>
      <c r="F1" s="417" t="s">
        <v>1850</v>
      </c>
      <c r="G1" s="417" t="s">
        <v>1851</v>
      </c>
    </row>
    <row r="2" customFormat="false" ht="14.25" hidden="false" customHeight="false" outlineLevel="0" collapsed="false">
      <c r="A2" s="414" t="s">
        <v>1852</v>
      </c>
      <c r="B2" s="414" t="n">
        <v>10</v>
      </c>
      <c r="C2" s="414" t="str">
        <f aca="true">OFFSET(D2,0,LangOffset,1,1)</f>
        <v>HMIS</v>
      </c>
      <c r="D2" s="415" t="s">
        <v>1853</v>
      </c>
      <c r="E2" s="415" t="s">
        <v>1853</v>
      </c>
      <c r="F2" s="415" t="s">
        <v>1854</v>
      </c>
      <c r="G2" s="415" t="s">
        <v>1855</v>
      </c>
    </row>
    <row r="3" customFormat="false" ht="14.25" hidden="false" customHeight="false" outlineLevel="0" collapsed="false">
      <c r="A3" s="414" t="s">
        <v>1852</v>
      </c>
      <c r="B3" s="414" t="n">
        <v>20</v>
      </c>
      <c r="C3" s="414" t="str">
        <f aca="true">OFFSET(D3,0,LangOffset,1,1)</f>
        <v>Patient records</v>
      </c>
      <c r="D3" s="415" t="s">
        <v>1856</v>
      </c>
      <c r="E3" s="415" t="s">
        <v>1857</v>
      </c>
      <c r="F3" s="415" t="s">
        <v>1858</v>
      </c>
      <c r="G3" s="415" t="s">
        <v>1859</v>
      </c>
    </row>
    <row r="4" customFormat="false" ht="14.25" hidden="false" customHeight="false" outlineLevel="0" collapsed="false">
      <c r="A4" s="414" t="s">
        <v>176</v>
      </c>
      <c r="B4" s="414" t="n">
        <v>30</v>
      </c>
      <c r="C4" s="414" t="str">
        <f aca="true">OFFSET(D4,0,LangOffset,1,1)</f>
        <v>Training records</v>
      </c>
      <c r="D4" s="415" t="s">
        <v>1860</v>
      </c>
      <c r="E4" s="415" t="s">
        <v>1861</v>
      </c>
      <c r="F4" s="415" t="s">
        <v>1862</v>
      </c>
      <c r="G4" s="415" t="s">
        <v>1863</v>
      </c>
    </row>
    <row r="5" customFormat="false" ht="14.25" hidden="false" customHeight="false" outlineLevel="0" collapsed="false">
      <c r="A5" s="414" t="s">
        <v>1852</v>
      </c>
      <c r="B5" s="414" t="n">
        <v>40</v>
      </c>
      <c r="C5" s="414" t="str">
        <f aca="true">OFFSET(D5,0,LangOffset,1,1)</f>
        <v>MICS (Multiple Indicator Cluster Survey)</v>
      </c>
      <c r="D5" s="415" t="s">
        <v>1864</v>
      </c>
      <c r="E5" s="415" t="s">
        <v>1865</v>
      </c>
      <c r="F5" s="415" t="s">
        <v>1866</v>
      </c>
      <c r="G5" s="415" t="s">
        <v>1867</v>
      </c>
    </row>
    <row r="6" customFormat="false" ht="14.25" hidden="false" customHeight="false" outlineLevel="0" collapsed="false">
      <c r="A6" s="414" t="s">
        <v>1852</v>
      </c>
      <c r="B6" s="414" t="n">
        <v>50</v>
      </c>
      <c r="C6" s="414" t="str">
        <f aca="true">OFFSET(D6,0,LangOffset,1,1)</f>
        <v>DHS/DHS+ (Demographic and Health
Survey)</v>
      </c>
      <c r="D6" s="418" t="s">
        <v>1868</v>
      </c>
      <c r="E6" s="415" t="s">
        <v>1869</v>
      </c>
      <c r="F6" s="418" t="s">
        <v>1870</v>
      </c>
      <c r="G6" s="415" t="s">
        <v>1871</v>
      </c>
    </row>
    <row r="7" customFormat="false" ht="14.25" hidden="false" customHeight="false" outlineLevel="0" collapsed="false">
      <c r="A7" s="414" t="s">
        <v>1872</v>
      </c>
      <c r="B7" s="414" t="n">
        <v>60</v>
      </c>
      <c r="C7" s="414" t="str">
        <f aca="true">OFFSET(D7,0,LangOffset,1,1)</f>
        <v>AIS (AIDS Indicator Survey)</v>
      </c>
      <c r="D7" s="415" t="s">
        <v>1873</v>
      </c>
      <c r="E7" s="415" t="s">
        <v>1874</v>
      </c>
      <c r="F7" s="415" t="s">
        <v>1875</v>
      </c>
      <c r="G7" s="415" t="s">
        <v>1876</v>
      </c>
    </row>
    <row r="8" customFormat="false" ht="14.25" hidden="false" customHeight="false" outlineLevel="0" collapsed="false">
      <c r="A8" s="414" t="s">
        <v>1872</v>
      </c>
      <c r="B8" s="414" t="n">
        <v>70</v>
      </c>
      <c r="C8" s="414" t="str">
        <f aca="true">OFFSET(D8,0,LangOffset,1,1)</f>
        <v>BSS (Behavioral Surveillance Survey)</v>
      </c>
      <c r="D8" s="415" t="s">
        <v>1877</v>
      </c>
      <c r="E8" s="415" t="s">
        <v>1878</v>
      </c>
      <c r="F8" s="415" t="s">
        <v>1879</v>
      </c>
      <c r="G8" s="415" t="s">
        <v>1880</v>
      </c>
    </row>
    <row r="9" customFormat="false" ht="14.25" hidden="false" customHeight="false" outlineLevel="0" collapsed="false">
      <c r="A9" s="414" t="s">
        <v>176</v>
      </c>
      <c r="B9" s="414" t="n">
        <v>80</v>
      </c>
      <c r="C9" s="414" t="str">
        <f aca="true">OFFSET(D9,0,LangOffset,1,1)</f>
        <v>Health Facility survey</v>
      </c>
      <c r="D9" s="415" t="s">
        <v>1881</v>
      </c>
      <c r="E9" s="415" t="s">
        <v>1882</v>
      </c>
      <c r="F9" s="415" t="s">
        <v>1883</v>
      </c>
      <c r="G9" s="415" t="s">
        <v>1884</v>
      </c>
    </row>
    <row r="10" customFormat="false" ht="14.25" hidden="false" customHeight="false" outlineLevel="0" collapsed="false">
      <c r="A10" s="414" t="s">
        <v>176</v>
      </c>
      <c r="B10" s="414" t="n">
        <v>90</v>
      </c>
      <c r="C10" s="414" t="str">
        <f aca="true">OFFSET(D10,0,LangOffset,1,1)</f>
        <v>SAMS (Service Availability Mapping
Survey)</v>
      </c>
      <c r="D10" s="418" t="s">
        <v>1885</v>
      </c>
      <c r="E10" s="415" t="s">
        <v>1886</v>
      </c>
      <c r="F10" s="418" t="s">
        <v>1887</v>
      </c>
      <c r="G10" s="418" t="s">
        <v>1888</v>
      </c>
    </row>
    <row r="11" customFormat="false" ht="14.25" hidden="false" customHeight="false" outlineLevel="0" collapsed="false">
      <c r="A11" s="414" t="s">
        <v>176</v>
      </c>
      <c r="B11" s="414" t="n">
        <v>100</v>
      </c>
      <c r="C11" s="414" t="str">
        <f aca="true">OFFSET(D11,0,LangOffset,1,1)</f>
        <v>Households survey</v>
      </c>
      <c r="D11" s="415" t="s">
        <v>1889</v>
      </c>
      <c r="E11" s="415" t="s">
        <v>1890</v>
      </c>
      <c r="F11" s="415" t="s">
        <v>1891</v>
      </c>
      <c r="G11" s="415" t="s">
        <v>1892</v>
      </c>
    </row>
    <row r="12" customFormat="false" ht="14.25" hidden="false" customHeight="false" outlineLevel="0" collapsed="false">
      <c r="A12" s="414" t="s">
        <v>1872</v>
      </c>
      <c r="B12" s="414" t="n">
        <v>110</v>
      </c>
      <c r="C12" s="414" t="str">
        <f aca="true">OFFSET(D12,0,LangOffset,1,1)</f>
        <v>Specific surveys and research (specify)</v>
      </c>
      <c r="D12" s="415" t="s">
        <v>1893</v>
      </c>
      <c r="E12" s="415" t="s">
        <v>1894</v>
      </c>
      <c r="F12" s="415" t="s">
        <v>1895</v>
      </c>
      <c r="G12" s="415" t="s">
        <v>1896</v>
      </c>
    </row>
    <row r="13" customFormat="false" ht="14.25" hidden="false" customHeight="false" outlineLevel="0" collapsed="false">
      <c r="A13" s="414" t="s">
        <v>1852</v>
      </c>
      <c r="B13" s="414" t="n">
        <v>120</v>
      </c>
      <c r="C13" s="414" t="str">
        <f aca="true">OFFSET(D13,0,LangOffset,1,1)</f>
        <v>Reports (specify)</v>
      </c>
      <c r="D13" s="415" t="s">
        <v>1897</v>
      </c>
      <c r="E13" s="415" t="s">
        <v>1898</v>
      </c>
      <c r="F13" s="415" t="s">
        <v>1899</v>
      </c>
      <c r="G13" s="415" t="s">
        <v>1900</v>
      </c>
    </row>
    <row r="14" customFormat="false" ht="14.25" hidden="false" customHeight="false" outlineLevel="0" collapsed="false">
      <c r="A14" s="414" t="s">
        <v>176</v>
      </c>
      <c r="B14" s="414" t="n">
        <v>130</v>
      </c>
      <c r="C14" s="414" t="str">
        <f aca="true">OFFSET(D14,0,LangOffset,1,1)</f>
        <v>Vital and disease-specific registry</v>
      </c>
      <c r="D14" s="415" t="s">
        <v>1901</v>
      </c>
      <c r="E14" s="415" t="s">
        <v>1902</v>
      </c>
      <c r="F14" s="415" t="s">
        <v>1903</v>
      </c>
      <c r="G14" s="415" t="s">
        <v>1904</v>
      </c>
    </row>
    <row r="15" customFormat="false" ht="14.25" hidden="false" customHeight="false" outlineLevel="0" collapsed="false">
      <c r="A15" s="414" t="s">
        <v>1872</v>
      </c>
      <c r="B15" s="414" t="n">
        <v>140</v>
      </c>
      <c r="C15" s="414" t="str">
        <f aca="true">OFFSET(D15,0,LangOffset,1,1)</f>
        <v>Operational Research</v>
      </c>
      <c r="D15" s="415" t="s">
        <v>1905</v>
      </c>
      <c r="E15" s="415" t="s">
        <v>1906</v>
      </c>
      <c r="F15" s="415" t="s">
        <v>1907</v>
      </c>
      <c r="G15" s="415" t="s">
        <v>1908</v>
      </c>
    </row>
    <row r="16" customFormat="false" ht="14.25" hidden="false" customHeight="false" outlineLevel="0" collapsed="false">
      <c r="A16" s="414" t="s">
        <v>176</v>
      </c>
      <c r="B16" s="414" t="n">
        <v>150</v>
      </c>
      <c r="C16" s="414" t="str">
        <f aca="true">OFFSET(D16,0,LangOffset,1,1)</f>
        <v>Health Provider survey</v>
      </c>
      <c r="D16" s="415" t="s">
        <v>1909</v>
      </c>
      <c r="E16" s="415" t="s">
        <v>1910</v>
      </c>
      <c r="F16" s="415" t="s">
        <v>1911</v>
      </c>
      <c r="G16" s="415" t="s">
        <v>1912</v>
      </c>
    </row>
    <row r="17" customFormat="false" ht="14.25" hidden="false" customHeight="false" outlineLevel="0" collapsed="false">
      <c r="A17" s="414" t="s">
        <v>201</v>
      </c>
      <c r="B17" s="414" t="n">
        <v>160</v>
      </c>
      <c r="C17" s="414" t="str">
        <f aca="true">OFFSET(D17,0,LangOffset,1,1)</f>
        <v>National Health Account</v>
      </c>
      <c r="D17" s="415" t="s">
        <v>1913</v>
      </c>
      <c r="E17" s="415" t="s">
        <v>1914</v>
      </c>
      <c r="F17" s="415" t="s">
        <v>1915</v>
      </c>
      <c r="G17" s="415" t="s">
        <v>1916</v>
      </c>
    </row>
    <row r="18" customFormat="false" ht="14.25" hidden="false" customHeight="false" outlineLevel="0" collapsed="false">
      <c r="A18" s="414" t="s">
        <v>201</v>
      </c>
      <c r="B18" s="414" t="n">
        <v>170</v>
      </c>
      <c r="C18" s="414" t="str">
        <f aca="true">OFFSET(D18,0,LangOffset,1,1)</f>
        <v>Administrative records</v>
      </c>
      <c r="D18" s="415" t="s">
        <v>1917</v>
      </c>
      <c r="E18" s="415" t="s">
        <v>1918</v>
      </c>
      <c r="F18" s="415" t="s">
        <v>1919</v>
      </c>
      <c r="G18" s="415" t="s">
        <v>1920</v>
      </c>
    </row>
    <row r="19" customFormat="false" ht="14.25" hidden="false" customHeight="false" outlineLevel="0" collapsed="false">
      <c r="A19" s="414" t="s">
        <v>156</v>
      </c>
      <c r="B19" s="414" t="n">
        <v>300</v>
      </c>
      <c r="C19" s="414" t="str">
        <f aca="true">OFFSET(D19,0,LangOffset,1,1)</f>
        <v>R&amp;R TB system, quarterly reports</v>
      </c>
      <c r="D19" s="415" t="s">
        <v>1921</v>
      </c>
      <c r="E19" s="415" t="s">
        <v>1922</v>
      </c>
      <c r="F19" s="415" t="s">
        <v>1923</v>
      </c>
      <c r="G19" s="415" t="s">
        <v>1924</v>
      </c>
    </row>
    <row r="20" customFormat="false" ht="14.25" hidden="false" customHeight="false" outlineLevel="0" collapsed="false">
      <c r="A20" s="414" t="s">
        <v>156</v>
      </c>
      <c r="B20" s="414" t="n">
        <v>310</v>
      </c>
      <c r="C20" s="414" t="str">
        <f aca="true">OFFSET(D20,0,LangOffset,1,1)</f>
        <v>R&amp;R TB system, yearly management report </v>
      </c>
      <c r="D20" s="415" t="s">
        <v>1925</v>
      </c>
      <c r="E20" s="415" t="s">
        <v>1926</v>
      </c>
      <c r="F20" s="415" t="s">
        <v>1927</v>
      </c>
      <c r="G20" s="415" t="s">
        <v>1928</v>
      </c>
    </row>
    <row r="21" customFormat="false" ht="14.25" hidden="false" customHeight="false" outlineLevel="0" collapsed="false">
      <c r="A21" s="414" t="s">
        <v>156</v>
      </c>
      <c r="B21" s="414" t="n">
        <v>320</v>
      </c>
      <c r="C21" s="414" t="str">
        <f aca="true">OFFSET(D21,0,LangOffset,1,1)</f>
        <v>TB prevalence survey</v>
      </c>
      <c r="D21" s="415" t="s">
        <v>1929</v>
      </c>
      <c r="E21" s="415" t="s">
        <v>1930</v>
      </c>
      <c r="F21" s="415" t="s">
        <v>1931</v>
      </c>
      <c r="G21" s="415" t="s">
        <v>1932</v>
      </c>
    </row>
    <row r="22" customFormat="false" ht="14.25" hidden="false" customHeight="false" outlineLevel="0" collapsed="false">
      <c r="A22" s="414" t="s">
        <v>156</v>
      </c>
      <c r="B22" s="414" t="n">
        <v>330</v>
      </c>
      <c r="C22" s="414" t="str">
        <f aca="true">OFFSET(D22,0,LangOffset,1,1)</f>
        <v>TB patient register</v>
      </c>
      <c r="D22" s="415" t="s">
        <v>1933</v>
      </c>
      <c r="E22" s="415" t="s">
        <v>1934</v>
      </c>
      <c r="F22" s="415" t="s">
        <v>1935</v>
      </c>
      <c r="G22" s="415" t="s">
        <v>1936</v>
      </c>
    </row>
    <row r="23" customFormat="false" ht="14.25" hidden="false" customHeight="false" outlineLevel="0" collapsed="false">
      <c r="A23" s="414" t="s">
        <v>156</v>
      </c>
      <c r="B23" s="414" t="n">
        <v>340</v>
      </c>
      <c r="C23" s="414" t="str">
        <f aca="true">OFFSET(D23,0,LangOffset,1,1)</f>
        <v>TB laboratory register</v>
      </c>
      <c r="D23" s="415" t="s">
        <v>1937</v>
      </c>
      <c r="E23" s="415" t="s">
        <v>1938</v>
      </c>
      <c r="F23" s="415" t="s">
        <v>1939</v>
      </c>
      <c r="G23" s="415" t="s">
        <v>1940</v>
      </c>
    </row>
    <row r="24" customFormat="false" ht="14.25" hidden="false" customHeight="false" outlineLevel="0" collapsed="false">
      <c r="A24" s="414" t="s">
        <v>156</v>
      </c>
      <c r="B24" s="414" t="n">
        <v>350</v>
      </c>
      <c r="C24" s="414" t="str">
        <f aca="true">OFFSET(D24,0,LangOffset,1,1)</f>
        <v>TB treatment card</v>
      </c>
      <c r="D24" s="415" t="s">
        <v>1941</v>
      </c>
      <c r="E24" s="415" t="s">
        <v>1942</v>
      </c>
      <c r="F24" s="415" t="s">
        <v>1943</v>
      </c>
      <c r="G24" s="415" t="s">
        <v>1944</v>
      </c>
    </row>
    <row r="25" customFormat="false" ht="14.25" hidden="false" customHeight="false" outlineLevel="0" collapsed="false">
      <c r="A25" s="414" t="s">
        <v>156</v>
      </c>
      <c r="B25" s="414" t="n">
        <v>360</v>
      </c>
      <c r="C25" s="414" t="str">
        <f aca="true">OFFSET(D25,0,LangOffset,1,1)</f>
        <v>Specify- Reports, Surveys, Questionnaires etc.</v>
      </c>
      <c r="D25" s="415" t="s">
        <v>1945</v>
      </c>
      <c r="E25" s="415" t="s">
        <v>1946</v>
      </c>
      <c r="F25" s="415" t="s">
        <v>1947</v>
      </c>
      <c r="G25" s="415" t="s">
        <v>1948</v>
      </c>
    </row>
    <row r="26" customFormat="false" ht="14.25" hidden="false" customHeight="false" outlineLevel="0" collapsed="false">
      <c r="A26" s="414" t="s">
        <v>113</v>
      </c>
      <c r="B26" s="414" t="n">
        <v>500</v>
      </c>
      <c r="C26" s="414" t="str">
        <f aca="true">OFFSET(D26,0,LangOffset,1,1)</f>
        <v>MIS (Malaria Indicator Survey)</v>
      </c>
      <c r="D26" s="415" t="s">
        <v>1949</v>
      </c>
      <c r="E26" s="415" t="s">
        <v>1950</v>
      </c>
      <c r="F26" s="415" t="s">
        <v>1951</v>
      </c>
      <c r="G26" s="415" t="s">
        <v>1952</v>
      </c>
    </row>
    <row r="27" customFormat="false" ht="14.25" hidden="false" customHeight="false" outlineLevel="0" collapsed="false">
      <c r="A27" s="414" t="s">
        <v>113</v>
      </c>
      <c r="B27" s="414" t="n">
        <v>510</v>
      </c>
      <c r="C27" s="414" t="str">
        <f aca="true">OFFSET(D27,0,LangOffset,1,1)</f>
        <v>Situation Analysis</v>
      </c>
      <c r="D27" s="415" t="s">
        <v>1953</v>
      </c>
      <c r="E27" s="415" t="s">
        <v>1954</v>
      </c>
      <c r="F27" s="415" t="s">
        <v>1955</v>
      </c>
      <c r="G27" s="415" t="s">
        <v>1956</v>
      </c>
    </row>
    <row r="28" customFormat="false" ht="14.25" hidden="false" customHeight="false" outlineLevel="0" collapsed="false">
      <c r="A28" s="414" t="s">
        <v>113</v>
      </c>
      <c r="B28" s="414" t="n">
        <v>520</v>
      </c>
      <c r="C28" s="414" t="str">
        <f aca="true">OFFSET(D28,0,LangOffset,1,1)</f>
        <v>Key informant survey</v>
      </c>
      <c r="D28" s="415" t="s">
        <v>1957</v>
      </c>
      <c r="E28" s="415" t="s">
        <v>1958</v>
      </c>
      <c r="F28" s="415" t="s">
        <v>1959</v>
      </c>
      <c r="G28" s="415" t="s">
        <v>1960</v>
      </c>
    </row>
    <row r="29" customFormat="false" ht="14.25" hidden="false" customHeight="false" outlineLevel="0" collapsed="false">
      <c r="A29" s="414" t="s">
        <v>113</v>
      </c>
      <c r="B29" s="414" t="n">
        <v>530</v>
      </c>
      <c r="C29" s="414" t="str">
        <f aca="true">OFFSET(D29,0,LangOffset,1,1)</f>
        <v>Surveillance systems</v>
      </c>
      <c r="D29" s="415" t="s">
        <v>1961</v>
      </c>
      <c r="E29" s="415" t="s">
        <v>1962</v>
      </c>
      <c r="F29" s="415" t="s">
        <v>1963</v>
      </c>
      <c r="G29" s="415" t="s">
        <v>1964</v>
      </c>
    </row>
    <row r="30" customFormat="false" ht="14.25" hidden="false" customHeight="false" outlineLevel="0" collapsed="false">
      <c r="A30" s="414" t="s">
        <v>113</v>
      </c>
      <c r="B30" s="414" t="n">
        <v>540</v>
      </c>
      <c r="C30" s="414" t="str">
        <f aca="true">OFFSET(D30,0,LangOffset,1,1)</f>
        <v>Other survey, specify</v>
      </c>
      <c r="D30" s="415" t="s">
        <v>1965</v>
      </c>
      <c r="E30" s="415" t="s">
        <v>1966</v>
      </c>
      <c r="F30" s="415" t="s">
        <v>1967</v>
      </c>
      <c r="G30" s="415" t="s">
        <v>1968</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G236" activeCellId="0" sqref="G236"/>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14.99"/>
    <col collapsed="false" customWidth="true" hidden="false" outlineLevel="0" max="4" min="4" style="0" width="34.13"/>
  </cols>
  <sheetData>
    <row r="1" customFormat="false" ht="12.75" hidden="false" customHeight="false" outlineLevel="0" collapsed="false">
      <c r="A1" s="0" t="s">
        <v>1969</v>
      </c>
      <c r="B1" s="0" t="s">
        <v>1970</v>
      </c>
      <c r="C1" s="0" t="s">
        <v>1971</v>
      </c>
      <c r="D1" s="0" t="s">
        <v>1972</v>
      </c>
    </row>
    <row r="2" customFormat="false" ht="12.75" hidden="false" customHeight="false" outlineLevel="0" collapsed="false">
      <c r="A2" s="0" t="n">
        <v>151</v>
      </c>
      <c r="B2" s="0" t="s">
        <v>1973</v>
      </c>
      <c r="C2" s="0" t="s">
        <v>1973</v>
      </c>
      <c r="D2" s="0" t="s">
        <v>1974</v>
      </c>
    </row>
    <row r="3" customFormat="false" ht="12.75" hidden="false" customHeight="false" outlineLevel="0" collapsed="false">
      <c r="A3" s="0" t="n">
        <v>5</v>
      </c>
      <c r="B3" s="0" t="s">
        <v>1975</v>
      </c>
      <c r="C3" s="0" t="s">
        <v>1975</v>
      </c>
      <c r="D3" s="0" t="s">
        <v>1976</v>
      </c>
    </row>
    <row r="4" customFormat="false" ht="12.75" hidden="false" customHeight="false" outlineLevel="0" collapsed="false">
      <c r="A4" s="0" t="n">
        <v>198</v>
      </c>
      <c r="B4" s="0" t="s">
        <v>1977</v>
      </c>
      <c r="C4" s="0" t="s">
        <v>1977</v>
      </c>
      <c r="D4" s="0" t="s">
        <v>1978</v>
      </c>
    </row>
    <row r="5" customFormat="false" ht="12.75" hidden="false" customHeight="false" outlineLevel="0" collapsed="false">
      <c r="A5" s="0" t="n">
        <v>52</v>
      </c>
      <c r="B5" s="0" t="s">
        <v>1979</v>
      </c>
      <c r="C5" s="0" t="s">
        <v>1979</v>
      </c>
      <c r="D5" s="0" t="s">
        <v>1980</v>
      </c>
    </row>
    <row r="6" customFormat="false" ht="12.75" hidden="false" customHeight="false" outlineLevel="0" collapsed="false">
      <c r="A6" s="0" t="n">
        <v>234</v>
      </c>
      <c r="B6" s="0" t="s">
        <v>1981</v>
      </c>
      <c r="C6" s="0" t="s">
        <v>1981</v>
      </c>
      <c r="D6" s="0" t="s">
        <v>1982</v>
      </c>
    </row>
    <row r="7" customFormat="false" ht="12.75" hidden="false" customHeight="false" outlineLevel="0" collapsed="false">
      <c r="A7" s="0" t="n">
        <v>199</v>
      </c>
      <c r="B7" s="0" t="s">
        <v>1983</v>
      </c>
      <c r="C7" s="0" t="s">
        <v>1983</v>
      </c>
      <c r="D7" s="0" t="s">
        <v>1984</v>
      </c>
    </row>
    <row r="8" customFormat="false" ht="12.75" hidden="false" customHeight="false" outlineLevel="0" collapsed="false">
      <c r="A8" s="0" t="n">
        <v>43</v>
      </c>
      <c r="B8" s="0" t="s">
        <v>1985</v>
      </c>
      <c r="C8" s="0" t="s">
        <v>1985</v>
      </c>
      <c r="D8" s="0" t="s">
        <v>1986</v>
      </c>
    </row>
    <row r="9" customFormat="false" ht="12.75" hidden="false" customHeight="false" outlineLevel="0" collapsed="false">
      <c r="A9" s="0" t="n">
        <v>106</v>
      </c>
      <c r="B9" s="0" t="s">
        <v>1987</v>
      </c>
      <c r="C9" s="0" t="s">
        <v>1987</v>
      </c>
      <c r="D9" s="0" t="s">
        <v>1988</v>
      </c>
    </row>
    <row r="10" customFormat="false" ht="12.75" hidden="false" customHeight="false" outlineLevel="0" collapsed="false">
      <c r="A10" s="0" t="n">
        <v>107</v>
      </c>
      <c r="B10" s="0" t="s">
        <v>1989</v>
      </c>
      <c r="C10" s="0" t="s">
        <v>1989</v>
      </c>
      <c r="D10" s="0" t="s">
        <v>1990</v>
      </c>
    </row>
    <row r="11" customFormat="false" ht="12.75" hidden="false" customHeight="false" outlineLevel="0" collapsed="false">
      <c r="A11" s="0" t="n">
        <v>92</v>
      </c>
      <c r="B11" s="0" t="s">
        <v>1991</v>
      </c>
      <c r="C11" s="0" t="s">
        <v>1991</v>
      </c>
      <c r="D11" s="0" t="s">
        <v>1992</v>
      </c>
    </row>
    <row r="12" customFormat="false" ht="12.75" hidden="false" customHeight="false" outlineLevel="0" collapsed="false">
      <c r="A12" s="0" t="n">
        <v>160</v>
      </c>
      <c r="B12" s="0" t="s">
        <v>1993</v>
      </c>
      <c r="C12" s="0" t="s">
        <v>1993</v>
      </c>
      <c r="D12" s="0" t="s">
        <v>1994</v>
      </c>
    </row>
    <row r="13" customFormat="false" ht="12.75" hidden="false" customHeight="false" outlineLevel="0" collapsed="false">
      <c r="A13" s="0" t="n">
        <v>108</v>
      </c>
      <c r="B13" s="0" t="s">
        <v>1995</v>
      </c>
      <c r="C13" s="0" t="s">
        <v>1995</v>
      </c>
      <c r="D13" s="0" t="s">
        <v>1996</v>
      </c>
    </row>
    <row r="14" customFormat="false" ht="12.75" hidden="false" customHeight="false" outlineLevel="0" collapsed="false">
      <c r="A14" s="0" t="n">
        <v>222</v>
      </c>
      <c r="B14" s="0" t="s">
        <v>1997</v>
      </c>
      <c r="C14" s="0" t="s">
        <v>1997</v>
      </c>
      <c r="D14" s="0" t="s">
        <v>1998</v>
      </c>
    </row>
    <row r="15" customFormat="false" ht="12.75" hidden="false" customHeight="false" outlineLevel="0" collapsed="false">
      <c r="A15" s="0" t="n">
        <v>213</v>
      </c>
      <c r="B15" s="0" t="s">
        <v>1999</v>
      </c>
      <c r="C15" s="0" t="s">
        <v>1999</v>
      </c>
      <c r="D15" s="0" t="s">
        <v>2000</v>
      </c>
    </row>
    <row r="16" customFormat="false" ht="12.75" hidden="false" customHeight="false" outlineLevel="0" collapsed="false">
      <c r="A16" s="0" t="n">
        <v>161</v>
      </c>
      <c r="B16" s="0" t="s">
        <v>2001</v>
      </c>
      <c r="C16" s="0" t="s">
        <v>2001</v>
      </c>
      <c r="D16" s="0" t="s">
        <v>2002</v>
      </c>
    </row>
    <row r="17" customFormat="false" ht="12.75" hidden="false" customHeight="false" outlineLevel="0" collapsed="false">
      <c r="A17" s="0" t="n">
        <v>109</v>
      </c>
      <c r="B17" s="0" t="s">
        <v>2003</v>
      </c>
      <c r="C17" s="0" t="s">
        <v>2003</v>
      </c>
      <c r="D17" s="0" t="s">
        <v>2004</v>
      </c>
    </row>
    <row r="18" customFormat="false" ht="12.75" hidden="false" customHeight="false" outlineLevel="0" collapsed="false">
      <c r="A18" s="0" t="n">
        <v>162</v>
      </c>
      <c r="B18" s="0" t="s">
        <v>2005</v>
      </c>
      <c r="C18" s="0" t="s">
        <v>2005</v>
      </c>
      <c r="D18" s="0" t="s">
        <v>2006</v>
      </c>
    </row>
    <row r="19" customFormat="false" ht="12.75" hidden="false" customHeight="false" outlineLevel="0" collapsed="false">
      <c r="A19" s="0" t="n">
        <v>152</v>
      </c>
      <c r="B19" s="0" t="s">
        <v>2007</v>
      </c>
      <c r="C19" s="0" t="s">
        <v>2008</v>
      </c>
      <c r="D19" s="0" t="s">
        <v>2009</v>
      </c>
    </row>
    <row r="20" customFormat="false" ht="12.75" hidden="false" customHeight="false" outlineLevel="0" collapsed="false">
      <c r="A20" s="0" t="n">
        <v>110</v>
      </c>
      <c r="B20" s="0" t="s">
        <v>2010</v>
      </c>
      <c r="C20" s="0" t="s">
        <v>2010</v>
      </c>
      <c r="D20" s="0" t="s">
        <v>2011</v>
      </c>
    </row>
    <row r="21" customFormat="false" ht="12.75" hidden="false" customHeight="false" outlineLevel="0" collapsed="false">
      <c r="A21" s="0" t="n">
        <v>178</v>
      </c>
      <c r="B21" s="0" t="s">
        <v>2012</v>
      </c>
      <c r="C21" s="0" t="s">
        <v>2012</v>
      </c>
      <c r="D21" s="0" t="s">
        <v>2013</v>
      </c>
    </row>
    <row r="22" customFormat="false" ht="12.75" hidden="false" customHeight="false" outlineLevel="0" collapsed="false">
      <c r="A22" s="0" t="n">
        <v>214</v>
      </c>
      <c r="B22" s="0" t="s">
        <v>2014</v>
      </c>
      <c r="C22" s="0" t="s">
        <v>2015</v>
      </c>
      <c r="D22" s="0" t="s">
        <v>2016</v>
      </c>
    </row>
    <row r="23" customFormat="false" ht="12.75" hidden="false" customHeight="false" outlineLevel="0" collapsed="false">
      <c r="A23" s="0" t="n">
        <v>80</v>
      </c>
      <c r="B23" s="0" t="s">
        <v>2015</v>
      </c>
      <c r="C23" s="0" t="s">
        <v>2017</v>
      </c>
      <c r="D23" s="0" t="s">
        <v>2018</v>
      </c>
    </row>
    <row r="24" customFormat="false" ht="12.75" hidden="false" customHeight="false" outlineLevel="0" collapsed="false">
      <c r="A24" s="0" t="n">
        <v>64</v>
      </c>
      <c r="B24" s="0" t="s">
        <v>2019</v>
      </c>
      <c r="C24" s="0" t="s">
        <v>2019</v>
      </c>
      <c r="D24" s="0" t="s">
        <v>2020</v>
      </c>
    </row>
    <row r="25" customFormat="false" ht="12.75" hidden="false" customHeight="false" outlineLevel="0" collapsed="false">
      <c r="A25" s="0" t="n">
        <v>88</v>
      </c>
      <c r="B25" s="0" t="s">
        <v>2021</v>
      </c>
      <c r="C25" s="0" t="s">
        <v>2021</v>
      </c>
      <c r="D25" s="0" t="s">
        <v>2022</v>
      </c>
    </row>
    <row r="26" customFormat="false" ht="12.75" hidden="false" customHeight="false" outlineLevel="0" collapsed="false">
      <c r="A26" s="0" t="n">
        <v>153</v>
      </c>
      <c r="B26" s="0" t="s">
        <v>2023</v>
      </c>
      <c r="C26" s="0" t="s">
        <v>2023</v>
      </c>
      <c r="D26" s="0" t="s">
        <v>2024</v>
      </c>
    </row>
    <row r="27" customFormat="false" ht="12.75" hidden="false" customHeight="false" outlineLevel="0" collapsed="false">
      <c r="A27" s="0" t="n">
        <v>93</v>
      </c>
      <c r="B27" s="0" t="s">
        <v>2025</v>
      </c>
      <c r="C27" s="0" t="s">
        <v>2025</v>
      </c>
      <c r="D27" s="0" t="s">
        <v>2026</v>
      </c>
    </row>
    <row r="28" customFormat="false" ht="12.75" hidden="false" customHeight="false" outlineLevel="0" collapsed="false">
      <c r="A28" s="0" t="n">
        <v>200</v>
      </c>
      <c r="B28" s="0" t="s">
        <v>2027</v>
      </c>
      <c r="C28" s="0" t="s">
        <v>2027</v>
      </c>
      <c r="D28" s="0" t="s">
        <v>2028</v>
      </c>
    </row>
    <row r="29" customFormat="false" ht="12.75" hidden="false" customHeight="false" outlineLevel="0" collapsed="false">
      <c r="A29" s="0" t="n">
        <v>59</v>
      </c>
      <c r="B29" s="0" t="s">
        <v>2029</v>
      </c>
      <c r="C29" s="0" t="s">
        <v>2030</v>
      </c>
      <c r="D29" s="0" t="s">
        <v>2031</v>
      </c>
    </row>
    <row r="30" customFormat="false" ht="12.75" hidden="false" customHeight="false" outlineLevel="0" collapsed="false">
      <c r="A30" s="0" t="n">
        <v>94</v>
      </c>
      <c r="B30" s="0" t="s">
        <v>2032</v>
      </c>
      <c r="C30" s="0" t="s">
        <v>2032</v>
      </c>
      <c r="D30" s="0" t="s">
        <v>2033</v>
      </c>
    </row>
    <row r="31" customFormat="false" ht="12.75" hidden="false" customHeight="false" outlineLevel="0" collapsed="false">
      <c r="A31" s="0" t="n">
        <v>111</v>
      </c>
      <c r="B31" s="0" t="s">
        <v>2034</v>
      </c>
      <c r="C31" s="0" t="s">
        <v>2034</v>
      </c>
      <c r="D31" s="0" t="s">
        <v>2035</v>
      </c>
    </row>
    <row r="32" customFormat="false" ht="12.75" hidden="false" customHeight="false" outlineLevel="0" collapsed="false">
      <c r="A32" s="0" t="n">
        <v>140</v>
      </c>
      <c r="B32" s="0" t="s">
        <v>2036</v>
      </c>
      <c r="C32" s="0" t="s">
        <v>2037</v>
      </c>
      <c r="D32" s="0" t="s">
        <v>2038</v>
      </c>
    </row>
    <row r="33" customFormat="false" ht="12.75" hidden="false" customHeight="false" outlineLevel="0" collapsed="false">
      <c r="A33" s="0" t="n">
        <v>179</v>
      </c>
      <c r="B33" s="0" t="s">
        <v>2039</v>
      </c>
      <c r="C33" s="0" t="s">
        <v>2040</v>
      </c>
      <c r="D33" s="0" t="s">
        <v>2041</v>
      </c>
    </row>
    <row r="34" customFormat="false" ht="12.75" hidden="false" customHeight="false" outlineLevel="0" collapsed="false">
      <c r="A34" s="0" t="n">
        <v>65</v>
      </c>
      <c r="B34" s="0" t="s">
        <v>2042</v>
      </c>
      <c r="C34" s="0" t="s">
        <v>2043</v>
      </c>
      <c r="D34" s="0" t="s">
        <v>2044</v>
      </c>
    </row>
    <row r="35" customFormat="false" ht="12.75" hidden="false" customHeight="false" outlineLevel="0" collapsed="false">
      <c r="A35" s="0" t="n">
        <v>24</v>
      </c>
      <c r="B35" s="0" t="s">
        <v>2037</v>
      </c>
      <c r="C35" s="0" t="s">
        <v>2045</v>
      </c>
      <c r="D35" s="0" t="s">
        <v>2046</v>
      </c>
    </row>
    <row r="36" customFormat="false" ht="12.75" hidden="false" customHeight="false" outlineLevel="0" collapsed="false">
      <c r="A36" s="0" t="n">
        <v>141</v>
      </c>
      <c r="B36" s="0" t="s">
        <v>2047</v>
      </c>
      <c r="C36" s="0" t="s">
        <v>2048</v>
      </c>
      <c r="D36" s="0" t="s">
        <v>2049</v>
      </c>
    </row>
    <row r="37" customFormat="false" ht="12.75" hidden="false" customHeight="false" outlineLevel="0" collapsed="false">
      <c r="A37" s="0" t="n">
        <v>44</v>
      </c>
      <c r="B37" s="0" t="s">
        <v>2050</v>
      </c>
      <c r="C37" s="0" t="s">
        <v>2050</v>
      </c>
      <c r="D37" s="0" t="s">
        <v>2051</v>
      </c>
    </row>
    <row r="38" customFormat="false" ht="12.75" hidden="false" customHeight="false" outlineLevel="0" collapsed="false">
      <c r="A38" s="0" t="n">
        <v>89</v>
      </c>
      <c r="B38" s="0" t="s">
        <v>2052</v>
      </c>
      <c r="C38" s="0" t="s">
        <v>2052</v>
      </c>
      <c r="D38" s="0" t="s">
        <v>2053</v>
      </c>
    </row>
    <row r="39" customFormat="false" ht="12.75" hidden="false" customHeight="false" outlineLevel="0" collapsed="false">
      <c r="A39" s="0" t="n">
        <v>66</v>
      </c>
      <c r="B39" s="0" t="s">
        <v>2054</v>
      </c>
      <c r="C39" s="0" t="s">
        <v>2055</v>
      </c>
      <c r="D39" s="0" t="s">
        <v>2056</v>
      </c>
    </row>
    <row r="40" customFormat="false" ht="12.75" hidden="false" customHeight="false" outlineLevel="0" collapsed="false">
      <c r="A40" s="0" t="n">
        <v>112</v>
      </c>
      <c r="B40" s="0" t="s">
        <v>2057</v>
      </c>
      <c r="C40" s="0" t="s">
        <v>2057</v>
      </c>
      <c r="D40" s="0" t="s">
        <v>2058</v>
      </c>
    </row>
    <row r="41" customFormat="false" ht="12.75" hidden="false" customHeight="false" outlineLevel="0" collapsed="false">
      <c r="A41" s="0" t="n">
        <v>45</v>
      </c>
      <c r="B41" s="0" t="s">
        <v>2059</v>
      </c>
      <c r="C41" s="0" t="s">
        <v>2059</v>
      </c>
      <c r="D41" s="0" t="s">
        <v>2060</v>
      </c>
    </row>
    <row r="42" customFormat="false" ht="12.75" hidden="false" customHeight="false" outlineLevel="0" collapsed="false">
      <c r="A42" s="0" t="n">
        <v>46</v>
      </c>
      <c r="B42" s="0" t="s">
        <v>2061</v>
      </c>
      <c r="C42" s="0" t="s">
        <v>2061</v>
      </c>
      <c r="D42" s="0" t="s">
        <v>2062</v>
      </c>
    </row>
    <row r="43" customFormat="false" ht="12.75" hidden="false" customHeight="false" outlineLevel="0" collapsed="false">
      <c r="A43" s="0" t="n">
        <v>95</v>
      </c>
      <c r="B43" s="0" t="s">
        <v>2063</v>
      </c>
      <c r="C43" s="0" t="s">
        <v>2063</v>
      </c>
      <c r="D43" s="0" t="s">
        <v>2064</v>
      </c>
    </row>
    <row r="44" customFormat="false" ht="12.75" hidden="false" customHeight="false" outlineLevel="0" collapsed="false">
      <c r="A44" s="0" t="n">
        <v>135</v>
      </c>
      <c r="B44" s="0" t="s">
        <v>2065</v>
      </c>
      <c r="C44" s="0" t="s">
        <v>2065</v>
      </c>
      <c r="D44" s="0" t="s">
        <v>2066</v>
      </c>
    </row>
    <row r="45" customFormat="false" ht="12.75" hidden="false" customHeight="false" outlineLevel="0" collapsed="false">
      <c r="A45" s="0" t="n">
        <v>96</v>
      </c>
      <c r="B45" s="0" t="s">
        <v>2067</v>
      </c>
      <c r="C45" s="0" t="s">
        <v>2067</v>
      </c>
      <c r="D45" s="0" t="s">
        <v>2068</v>
      </c>
    </row>
    <row r="46" customFormat="false" ht="12.75" hidden="false" customHeight="false" outlineLevel="0" collapsed="false">
      <c r="A46" s="0" t="n">
        <v>25</v>
      </c>
      <c r="B46" s="0" t="s">
        <v>2069</v>
      </c>
      <c r="C46" s="0" t="s">
        <v>2069</v>
      </c>
      <c r="D46" s="0" t="s">
        <v>2070</v>
      </c>
    </row>
    <row r="47" customFormat="false" ht="12.75" hidden="false" customHeight="false" outlineLevel="0" collapsed="false">
      <c r="A47" s="0" t="n">
        <v>47</v>
      </c>
      <c r="B47" s="0" t="s">
        <v>2071</v>
      </c>
      <c r="C47" s="0" t="s">
        <v>2071</v>
      </c>
      <c r="D47" s="0" t="s">
        <v>2072</v>
      </c>
    </row>
    <row r="48" customFormat="false" ht="12.75" hidden="false" customHeight="false" outlineLevel="0" collapsed="false">
      <c r="A48" s="0" t="n">
        <v>48</v>
      </c>
      <c r="B48" s="0" t="s">
        <v>2073</v>
      </c>
      <c r="C48" s="0" t="s">
        <v>2074</v>
      </c>
      <c r="D48" s="0" t="s">
        <v>2075</v>
      </c>
    </row>
    <row r="49" customFormat="false" ht="12.75" hidden="false" customHeight="false" outlineLevel="0" collapsed="false">
      <c r="A49" s="0" t="n">
        <v>235</v>
      </c>
      <c r="B49" s="0" t="s">
        <v>2076</v>
      </c>
      <c r="C49" s="0" t="s">
        <v>2076</v>
      </c>
      <c r="D49" s="0" t="s">
        <v>2077</v>
      </c>
    </row>
    <row r="50" customFormat="false" ht="12.75" hidden="false" customHeight="false" outlineLevel="0" collapsed="false">
      <c r="A50" s="0" t="n">
        <v>81</v>
      </c>
      <c r="B50" s="0" t="s">
        <v>2078</v>
      </c>
      <c r="C50" s="0" t="s">
        <v>2079</v>
      </c>
      <c r="D50" s="0" t="s">
        <v>2080</v>
      </c>
    </row>
    <row r="51" customFormat="false" ht="12.75" hidden="false" customHeight="false" outlineLevel="0" collapsed="false">
      <c r="A51" s="0" t="n">
        <v>67</v>
      </c>
      <c r="B51" s="0" t="s">
        <v>2081</v>
      </c>
      <c r="C51" s="0" t="s">
        <v>2081</v>
      </c>
      <c r="D51" s="0" t="s">
        <v>2082</v>
      </c>
    </row>
    <row r="52" customFormat="false" ht="12.75" hidden="false" customHeight="false" outlineLevel="0" collapsed="false">
      <c r="A52" s="0" t="n">
        <v>201</v>
      </c>
      <c r="B52" s="0" t="s">
        <v>2083</v>
      </c>
      <c r="C52" s="0" t="s">
        <v>2083</v>
      </c>
      <c r="D52" s="0" t="s">
        <v>2084</v>
      </c>
    </row>
    <row r="53" customFormat="false" ht="12.75" hidden="false" customHeight="false" outlineLevel="0" collapsed="false">
      <c r="A53" s="0" t="n">
        <v>113</v>
      </c>
      <c r="B53" s="0" t="s">
        <v>2085</v>
      </c>
      <c r="C53" s="0" t="s">
        <v>2085</v>
      </c>
      <c r="D53" s="0" t="s">
        <v>2086</v>
      </c>
    </row>
    <row r="54" customFormat="false" ht="12.75" hidden="false" customHeight="false" outlineLevel="0" collapsed="false">
      <c r="A54" s="0" t="n">
        <v>163</v>
      </c>
      <c r="B54" s="0" t="s">
        <v>2087</v>
      </c>
      <c r="C54" s="0" t="s">
        <v>2087</v>
      </c>
      <c r="D54" s="0" t="s">
        <v>2088</v>
      </c>
    </row>
    <row r="55" customFormat="false" ht="12.75" hidden="false" customHeight="false" outlineLevel="0" collapsed="false">
      <c r="A55" s="0" t="n">
        <v>180</v>
      </c>
      <c r="B55" s="0" t="s">
        <v>2089</v>
      </c>
      <c r="C55" s="0" t="s">
        <v>2089</v>
      </c>
      <c r="D55" s="0" t="s">
        <v>2090</v>
      </c>
    </row>
    <row r="56" customFormat="false" ht="12.75" hidden="false" customHeight="false" outlineLevel="0" collapsed="false">
      <c r="A56" s="0" t="n">
        <v>188</v>
      </c>
      <c r="B56" s="0" t="s">
        <v>2091</v>
      </c>
      <c r="C56" s="0" t="s">
        <v>2091</v>
      </c>
      <c r="D56" s="0" t="s">
        <v>2092</v>
      </c>
    </row>
    <row r="57" customFormat="false" ht="12.75" hidden="false" customHeight="false" outlineLevel="0" collapsed="false">
      <c r="A57" s="0" t="n">
        <v>26</v>
      </c>
      <c r="B57" s="0" t="s">
        <v>2093</v>
      </c>
      <c r="C57" s="0" t="s">
        <v>2094</v>
      </c>
      <c r="D57" s="0" t="s">
        <v>2095</v>
      </c>
    </row>
    <row r="58" customFormat="false" ht="12.75" hidden="false" customHeight="false" outlineLevel="0" collapsed="false">
      <c r="A58" s="0" t="n">
        <v>114</v>
      </c>
      <c r="B58" s="0" t="s">
        <v>2096</v>
      </c>
      <c r="C58" s="0" t="s">
        <v>2096</v>
      </c>
      <c r="D58" s="0" t="s">
        <v>2097</v>
      </c>
    </row>
    <row r="59" customFormat="false" ht="12.75" hidden="false" customHeight="false" outlineLevel="0" collapsed="false">
      <c r="A59" s="0" t="n">
        <v>115</v>
      </c>
      <c r="B59" s="0" t="s">
        <v>2098</v>
      </c>
      <c r="C59" s="0" t="s">
        <v>2099</v>
      </c>
      <c r="D59" s="0" t="s">
        <v>2100</v>
      </c>
    </row>
    <row r="60" customFormat="false" ht="12.75" hidden="false" customHeight="false" outlineLevel="0" collapsed="false">
      <c r="A60" s="0" t="n">
        <v>97</v>
      </c>
      <c r="B60" s="0" t="s">
        <v>2101</v>
      </c>
      <c r="C60" s="0" t="s">
        <v>2101</v>
      </c>
      <c r="D60" s="0" t="s">
        <v>2102</v>
      </c>
    </row>
    <row r="61" customFormat="false" ht="12.75" hidden="false" customHeight="false" outlineLevel="0" collapsed="false">
      <c r="A61" s="0" t="n">
        <v>53</v>
      </c>
      <c r="B61" s="0" t="s">
        <v>2103</v>
      </c>
      <c r="C61" s="0" t="s">
        <v>2103</v>
      </c>
      <c r="D61" s="0" t="s">
        <v>2104</v>
      </c>
    </row>
    <row r="62" customFormat="false" ht="12.75" hidden="false" customHeight="false" outlineLevel="0" collapsed="false">
      <c r="A62" s="0" t="n">
        <v>82</v>
      </c>
      <c r="B62" s="0" t="s">
        <v>2105</v>
      </c>
      <c r="C62" s="0" t="s">
        <v>2105</v>
      </c>
      <c r="D62" s="0" t="s">
        <v>2106</v>
      </c>
    </row>
    <row r="63" customFormat="false" ht="12.75" hidden="false" customHeight="false" outlineLevel="0" collapsed="false">
      <c r="A63" s="0" t="n">
        <v>49</v>
      </c>
      <c r="B63" s="0" t="s">
        <v>2107</v>
      </c>
      <c r="C63" s="0" t="s">
        <v>2107</v>
      </c>
      <c r="D63" s="0" t="s">
        <v>2108</v>
      </c>
    </row>
    <row r="64" customFormat="false" ht="12.75" hidden="false" customHeight="false" outlineLevel="0" collapsed="false">
      <c r="A64" s="0" t="n">
        <v>27</v>
      </c>
      <c r="B64" s="0" t="s">
        <v>2109</v>
      </c>
      <c r="C64" s="0" t="s">
        <v>2110</v>
      </c>
      <c r="D64" s="0" t="s">
        <v>2111</v>
      </c>
    </row>
    <row r="65" customFormat="false" ht="12.75" hidden="false" customHeight="false" outlineLevel="0" collapsed="false">
      <c r="A65" s="0" t="n">
        <v>189</v>
      </c>
      <c r="B65" s="0" t="s">
        <v>2112</v>
      </c>
      <c r="C65" s="0" t="s">
        <v>2112</v>
      </c>
      <c r="D65" s="0" t="s">
        <v>2113</v>
      </c>
    </row>
    <row r="66" customFormat="false" ht="12.75" hidden="false" customHeight="false" outlineLevel="0" collapsed="false">
      <c r="A66" s="0" t="n">
        <v>28</v>
      </c>
      <c r="B66" s="0" t="s">
        <v>2114</v>
      </c>
      <c r="C66" s="0" t="s">
        <v>2114</v>
      </c>
      <c r="D66" s="0" t="s">
        <v>2115</v>
      </c>
    </row>
    <row r="67" customFormat="false" ht="12.75" hidden="false" customHeight="false" outlineLevel="0" collapsed="false">
      <c r="A67" s="0" t="n">
        <v>209</v>
      </c>
      <c r="B67" s="0" t="s">
        <v>2116</v>
      </c>
      <c r="C67" s="0" t="s">
        <v>2117</v>
      </c>
      <c r="D67" s="0" t="s">
        <v>2118</v>
      </c>
    </row>
    <row r="68" customFormat="false" ht="12.75" hidden="false" customHeight="false" outlineLevel="0" collapsed="false">
      <c r="A68" s="0" t="n">
        <v>190</v>
      </c>
      <c r="B68" s="0" t="s">
        <v>2119</v>
      </c>
      <c r="C68" s="0" t="s">
        <v>2119</v>
      </c>
      <c r="D68" s="0" t="s">
        <v>2120</v>
      </c>
    </row>
    <row r="69" customFormat="false" ht="12.75" hidden="false" customHeight="false" outlineLevel="0" collapsed="false">
      <c r="A69" s="0" t="n">
        <v>98</v>
      </c>
      <c r="B69" s="0" t="s">
        <v>2121</v>
      </c>
      <c r="C69" s="0" t="s">
        <v>2121</v>
      </c>
      <c r="D69" s="0" t="s">
        <v>2122</v>
      </c>
    </row>
    <row r="70" customFormat="false" ht="12.75" hidden="false" customHeight="false" outlineLevel="0" collapsed="false">
      <c r="A70" s="0" t="n">
        <v>224</v>
      </c>
      <c r="B70" s="0" t="s">
        <v>2123</v>
      </c>
      <c r="C70" s="0" t="s">
        <v>2123</v>
      </c>
      <c r="D70" s="0" t="s">
        <v>2124</v>
      </c>
    </row>
    <row r="71" customFormat="false" ht="12.75" hidden="false" customHeight="false" outlineLevel="0" collapsed="false">
      <c r="A71" s="0" t="n">
        <v>191</v>
      </c>
      <c r="B71" s="0" t="s">
        <v>2125</v>
      </c>
      <c r="C71" s="0" t="s">
        <v>2125</v>
      </c>
      <c r="D71" s="0" t="s">
        <v>2126</v>
      </c>
    </row>
    <row r="72" customFormat="false" ht="12.75" hidden="false" customHeight="false" outlineLevel="0" collapsed="false">
      <c r="A72" s="0" t="n">
        <v>215</v>
      </c>
      <c r="B72" s="0" t="s">
        <v>2127</v>
      </c>
      <c r="C72" s="0" t="s">
        <v>2127</v>
      </c>
      <c r="D72" s="0" t="s">
        <v>2128</v>
      </c>
    </row>
    <row r="73" customFormat="false" ht="12.75" hidden="false" customHeight="false" outlineLevel="0" collapsed="false">
      <c r="A73" s="0" t="n">
        <v>99</v>
      </c>
      <c r="B73" s="0" t="s">
        <v>2129</v>
      </c>
      <c r="C73" s="0" t="s">
        <v>2129</v>
      </c>
      <c r="D73" s="0" t="s">
        <v>2130</v>
      </c>
    </row>
    <row r="74" customFormat="false" ht="12.75" hidden="false" customHeight="false" outlineLevel="0" collapsed="false">
      <c r="A74" s="0" t="n">
        <v>236</v>
      </c>
      <c r="B74" s="0" t="s">
        <v>2131</v>
      </c>
      <c r="C74" s="0" t="s">
        <v>2131</v>
      </c>
      <c r="D74" s="0" t="s">
        <v>2132</v>
      </c>
    </row>
    <row r="75" customFormat="false" ht="12.75" hidden="false" customHeight="false" outlineLevel="0" collapsed="false">
      <c r="A75" s="0" t="n">
        <v>50</v>
      </c>
      <c r="B75" s="0" t="s">
        <v>2133</v>
      </c>
      <c r="C75" s="0" t="s">
        <v>2133</v>
      </c>
      <c r="D75" s="0" t="s">
        <v>2134</v>
      </c>
    </row>
    <row r="76" customFormat="false" ht="12.75" hidden="false" customHeight="false" outlineLevel="0" collapsed="false">
      <c r="A76" s="0" t="n">
        <v>68</v>
      </c>
      <c r="B76" s="0" t="s">
        <v>2135</v>
      </c>
      <c r="C76" s="0" t="s">
        <v>2135</v>
      </c>
      <c r="D76" s="0" t="s">
        <v>2136</v>
      </c>
    </row>
    <row r="77" customFormat="false" ht="12.75" hidden="false" customHeight="false" outlineLevel="0" collapsed="false">
      <c r="A77" s="0" t="n">
        <v>164</v>
      </c>
      <c r="B77" s="0" t="s">
        <v>2137</v>
      </c>
      <c r="C77" s="0" t="s">
        <v>2137</v>
      </c>
      <c r="D77" s="0" t="s">
        <v>2138</v>
      </c>
    </row>
    <row r="78" customFormat="false" ht="12.75" hidden="false" customHeight="false" outlineLevel="0" collapsed="false">
      <c r="A78" s="0" t="n">
        <v>216</v>
      </c>
      <c r="B78" s="0" t="s">
        <v>2139</v>
      </c>
      <c r="C78" s="0" t="s">
        <v>2139</v>
      </c>
      <c r="D78" s="0" t="s">
        <v>2140</v>
      </c>
    </row>
    <row r="79" customFormat="false" ht="12.75" hidden="false" customHeight="false" outlineLevel="0" collapsed="false">
      <c r="A79" s="0" t="n">
        <v>69</v>
      </c>
      <c r="B79" s="0" t="s">
        <v>2141</v>
      </c>
      <c r="C79" s="0" t="s">
        <v>2142</v>
      </c>
      <c r="D79" s="0" t="s">
        <v>2143</v>
      </c>
    </row>
    <row r="80" customFormat="false" ht="12.75" hidden="false" customHeight="false" outlineLevel="0" collapsed="false">
      <c r="A80" s="0" t="n">
        <v>202</v>
      </c>
      <c r="B80" s="0" t="s">
        <v>2144</v>
      </c>
      <c r="C80" s="0" t="s">
        <v>2144</v>
      </c>
      <c r="D80" s="0" t="s">
        <v>2145</v>
      </c>
    </row>
    <row r="81" customFormat="false" ht="12.75" hidden="false" customHeight="false" outlineLevel="0" collapsed="false">
      <c r="A81" s="0" t="n">
        <v>203</v>
      </c>
      <c r="B81" s="0" t="s">
        <v>2146</v>
      </c>
      <c r="C81" s="0" t="s">
        <v>2146</v>
      </c>
      <c r="D81" s="0" t="s">
        <v>2147</v>
      </c>
    </row>
    <row r="82" customFormat="false" ht="12.75" hidden="false" customHeight="false" outlineLevel="0" collapsed="false">
      <c r="A82" s="0" t="n">
        <v>90</v>
      </c>
      <c r="B82" s="0" t="s">
        <v>2148</v>
      </c>
      <c r="C82" s="0" t="s">
        <v>2148</v>
      </c>
      <c r="D82" s="0" t="s">
        <v>2149</v>
      </c>
    </row>
    <row r="83" customFormat="false" ht="12.75" hidden="false" customHeight="false" outlineLevel="0" collapsed="false">
      <c r="A83" s="0" t="n">
        <v>116</v>
      </c>
      <c r="B83" s="0" t="s">
        <v>2150</v>
      </c>
      <c r="C83" s="0" t="s">
        <v>2150</v>
      </c>
      <c r="D83" s="0" t="s">
        <v>2151</v>
      </c>
    </row>
    <row r="84" customFormat="false" ht="12.75" hidden="false" customHeight="false" outlineLevel="0" collapsed="false">
      <c r="A84" s="0" t="n">
        <v>117</v>
      </c>
      <c r="B84" s="0" t="s">
        <v>2152</v>
      </c>
      <c r="C84" s="0" t="s">
        <v>2152</v>
      </c>
      <c r="D84" s="0" t="s">
        <v>2153</v>
      </c>
    </row>
    <row r="85" customFormat="false" ht="12.75" hidden="false" customHeight="false" outlineLevel="0" collapsed="false">
      <c r="A85" s="0" t="n">
        <v>12</v>
      </c>
      <c r="B85" s="0" t="s">
        <v>2154</v>
      </c>
      <c r="C85" s="0" t="s">
        <v>2154</v>
      </c>
      <c r="D85" s="0" t="s">
        <v>2155</v>
      </c>
    </row>
    <row r="86" customFormat="false" ht="12.75" hidden="false" customHeight="false" outlineLevel="0" collapsed="false">
      <c r="A86" s="0" t="n">
        <v>83</v>
      </c>
      <c r="B86" s="0" t="s">
        <v>2156</v>
      </c>
      <c r="C86" s="0" t="s">
        <v>2157</v>
      </c>
      <c r="D86" s="0" t="s">
        <v>2158</v>
      </c>
    </row>
    <row r="87" customFormat="false" ht="12.75" hidden="false" customHeight="false" outlineLevel="0" collapsed="false">
      <c r="A87" s="0" t="n">
        <v>6</v>
      </c>
      <c r="B87" s="0" t="s">
        <v>2159</v>
      </c>
      <c r="C87" s="0" t="s">
        <v>2160</v>
      </c>
      <c r="D87" s="0" t="s">
        <v>2161</v>
      </c>
    </row>
    <row r="88" customFormat="false" ht="12.75" hidden="false" customHeight="false" outlineLevel="0" collapsed="false">
      <c r="A88" s="0" t="n">
        <v>70</v>
      </c>
      <c r="B88" s="0" t="s">
        <v>2162</v>
      </c>
      <c r="C88" s="0" t="s">
        <v>2162</v>
      </c>
      <c r="D88" s="0" t="s">
        <v>2163</v>
      </c>
    </row>
    <row r="89" customFormat="false" ht="12.75" hidden="false" customHeight="false" outlineLevel="0" collapsed="false">
      <c r="A89" s="0" t="n">
        <v>71</v>
      </c>
      <c r="B89" s="0" t="s">
        <v>2164</v>
      </c>
      <c r="C89" s="0" t="s">
        <v>2164</v>
      </c>
      <c r="D89" s="0" t="s">
        <v>2165</v>
      </c>
    </row>
    <row r="90" customFormat="false" ht="12.75" hidden="false" customHeight="false" outlineLevel="0" collapsed="false">
      <c r="A90" s="0" t="n">
        <v>100</v>
      </c>
      <c r="B90" s="0" t="s">
        <v>2166</v>
      </c>
      <c r="C90" s="0" t="s">
        <v>2167</v>
      </c>
      <c r="D90" s="0" t="s">
        <v>2168</v>
      </c>
    </row>
    <row r="91" customFormat="false" ht="12.75" hidden="false" customHeight="false" outlineLevel="0" collapsed="false">
      <c r="A91" s="0" t="n">
        <v>118</v>
      </c>
      <c r="B91" s="0" t="s">
        <v>2169</v>
      </c>
      <c r="C91" s="0" t="s">
        <v>2169</v>
      </c>
      <c r="D91" s="0" t="s">
        <v>2170</v>
      </c>
    </row>
    <row r="92" customFormat="false" ht="12.75" hidden="false" customHeight="false" outlineLevel="0" collapsed="false">
      <c r="A92" s="0" t="n">
        <v>204</v>
      </c>
      <c r="B92" s="0" t="s">
        <v>2171</v>
      </c>
      <c r="C92" s="0" t="s">
        <v>2171</v>
      </c>
      <c r="D92" s="0" t="s">
        <v>2172</v>
      </c>
    </row>
    <row r="93" customFormat="false" ht="12.75" hidden="false" customHeight="false" outlineLevel="0" collapsed="false">
      <c r="A93" s="0" t="n">
        <v>84</v>
      </c>
      <c r="B93" s="0" t="s">
        <v>2173</v>
      </c>
      <c r="C93" s="0" t="s">
        <v>2173</v>
      </c>
      <c r="D93" s="0" t="s">
        <v>2174</v>
      </c>
    </row>
    <row r="94" customFormat="false" ht="12.75" hidden="false" customHeight="false" outlineLevel="0" collapsed="false">
      <c r="A94" s="0" t="n">
        <v>3</v>
      </c>
      <c r="B94" s="0" t="s">
        <v>2175</v>
      </c>
      <c r="C94" s="0" t="s">
        <v>2175</v>
      </c>
      <c r="D94" s="0" t="s">
        <v>2176</v>
      </c>
    </row>
    <row r="95" customFormat="false" ht="12.75" hidden="false" customHeight="false" outlineLevel="0" collapsed="false">
      <c r="A95" s="0" t="n">
        <v>181</v>
      </c>
      <c r="B95" s="0" t="s">
        <v>2177</v>
      </c>
      <c r="C95" s="0" t="s">
        <v>2177</v>
      </c>
      <c r="D95" s="0" t="s">
        <v>2178</v>
      </c>
    </row>
    <row r="96" customFormat="false" ht="12.75" hidden="false" customHeight="false" outlineLevel="0" collapsed="false">
      <c r="A96" s="0" t="n">
        <v>192</v>
      </c>
      <c r="B96" s="0" t="s">
        <v>2179</v>
      </c>
      <c r="C96" s="0" t="s">
        <v>2179</v>
      </c>
      <c r="D96" s="0" t="s">
        <v>2180</v>
      </c>
    </row>
    <row r="97" customFormat="false" ht="12.75" hidden="false" customHeight="false" outlineLevel="0" collapsed="false">
      <c r="A97" s="0" t="n">
        <v>154</v>
      </c>
      <c r="B97" s="0" t="s">
        <v>2181</v>
      </c>
      <c r="C97" s="0" t="s">
        <v>2182</v>
      </c>
      <c r="D97" s="0" t="s">
        <v>2183</v>
      </c>
    </row>
    <row r="98" customFormat="false" ht="12.75" hidden="false" customHeight="false" outlineLevel="0" collapsed="false">
      <c r="A98" s="0" t="n">
        <v>142</v>
      </c>
      <c r="B98" s="0" t="s">
        <v>2182</v>
      </c>
      <c r="C98" s="0" t="s">
        <v>2184</v>
      </c>
      <c r="D98" s="0" t="s">
        <v>2185</v>
      </c>
    </row>
    <row r="99" customFormat="false" ht="12.75" hidden="false" customHeight="false" outlineLevel="0" collapsed="false">
      <c r="A99" s="0" t="n">
        <v>155</v>
      </c>
      <c r="B99" s="0" t="s">
        <v>2186</v>
      </c>
      <c r="C99" s="0" t="s">
        <v>2186</v>
      </c>
      <c r="D99" s="0" t="s">
        <v>2187</v>
      </c>
    </row>
    <row r="100" customFormat="false" ht="12.75" hidden="false" customHeight="false" outlineLevel="0" collapsed="false">
      <c r="A100" s="0" t="n">
        <v>165</v>
      </c>
      <c r="B100" s="0" t="s">
        <v>2188</v>
      </c>
      <c r="C100" s="0" t="s">
        <v>2188</v>
      </c>
      <c r="D100" s="0" t="s">
        <v>2189</v>
      </c>
    </row>
    <row r="101" customFormat="false" ht="12.75" hidden="false" customHeight="false" outlineLevel="0" collapsed="false">
      <c r="A101" s="0" t="n">
        <v>193</v>
      </c>
      <c r="B101" s="0" t="s">
        <v>2190</v>
      </c>
      <c r="C101" s="0" t="s">
        <v>2190</v>
      </c>
      <c r="D101" s="0" t="s">
        <v>2191</v>
      </c>
    </row>
    <row r="102" customFormat="false" ht="12.75" hidden="false" customHeight="false" outlineLevel="0" collapsed="false">
      <c r="A102" s="0" t="n">
        <v>7</v>
      </c>
      <c r="B102" s="0" t="s">
        <v>2192</v>
      </c>
      <c r="C102" s="0" t="s">
        <v>2160</v>
      </c>
      <c r="D102" s="0" t="s">
        <v>2193</v>
      </c>
    </row>
    <row r="103" customFormat="false" ht="12.75" hidden="false" customHeight="false" outlineLevel="0" collapsed="false">
      <c r="A103" s="0" t="n">
        <v>166</v>
      </c>
      <c r="B103" s="0" t="s">
        <v>2194</v>
      </c>
      <c r="C103" s="0" t="s">
        <v>2194</v>
      </c>
      <c r="D103" s="0" t="s">
        <v>2195</v>
      </c>
    </row>
    <row r="104" customFormat="false" ht="12.75" hidden="false" customHeight="false" outlineLevel="0" collapsed="false">
      <c r="A104" s="0" t="n">
        <v>205</v>
      </c>
      <c r="B104" s="0" t="s">
        <v>2196</v>
      </c>
      <c r="C104" s="0" t="s">
        <v>2196</v>
      </c>
      <c r="D104" s="0" t="s">
        <v>2197</v>
      </c>
    </row>
    <row r="105" customFormat="false" ht="12.75" hidden="false" customHeight="false" outlineLevel="0" collapsed="false">
      <c r="A105" s="0" t="n">
        <v>119</v>
      </c>
      <c r="B105" s="0" t="s">
        <v>2198</v>
      </c>
      <c r="C105" s="0" t="s">
        <v>2198</v>
      </c>
      <c r="D105" s="0" t="s">
        <v>2199</v>
      </c>
    </row>
    <row r="106" customFormat="false" ht="12.75" hidden="false" customHeight="false" outlineLevel="0" collapsed="false">
      <c r="A106" s="0" t="n">
        <v>138</v>
      </c>
      <c r="B106" s="0" t="s">
        <v>2200</v>
      </c>
      <c r="C106" s="0" t="s">
        <v>2200</v>
      </c>
      <c r="D106" s="0" t="s">
        <v>2201</v>
      </c>
    </row>
    <row r="107" customFormat="false" ht="12.75" hidden="false" customHeight="false" outlineLevel="0" collapsed="false">
      <c r="A107" s="0" t="n">
        <v>8</v>
      </c>
      <c r="B107" s="0" t="s">
        <v>2202</v>
      </c>
      <c r="C107" s="0" t="s">
        <v>2160</v>
      </c>
      <c r="D107" s="0" t="s">
        <v>2203</v>
      </c>
    </row>
    <row r="108" customFormat="false" ht="12.75" hidden="false" customHeight="false" outlineLevel="0" collapsed="false">
      <c r="A108" s="0" t="n">
        <v>167</v>
      </c>
      <c r="B108" s="0" t="s">
        <v>2204</v>
      </c>
      <c r="C108" s="0" t="s">
        <v>2204</v>
      </c>
      <c r="D108" s="0" t="s">
        <v>2205</v>
      </c>
    </row>
    <row r="109" customFormat="false" ht="12.75" hidden="false" customHeight="false" outlineLevel="0" collapsed="false">
      <c r="A109" s="0" t="n">
        <v>130</v>
      </c>
      <c r="B109" s="0" t="s">
        <v>2206</v>
      </c>
      <c r="C109" s="0" t="s">
        <v>2206</v>
      </c>
      <c r="D109" s="0" t="s">
        <v>2207</v>
      </c>
    </row>
    <row r="110" customFormat="false" ht="12.75" hidden="false" customHeight="false" outlineLevel="0" collapsed="false">
      <c r="A110" s="0" t="n">
        <v>29</v>
      </c>
      <c r="B110" s="0" t="s">
        <v>2208</v>
      </c>
      <c r="C110" s="0" t="s">
        <v>2208</v>
      </c>
      <c r="D110" s="0" t="s">
        <v>2209</v>
      </c>
    </row>
    <row r="111" customFormat="false" ht="12.75" hidden="false" customHeight="false" outlineLevel="0" collapsed="false">
      <c r="A111" s="0" t="n">
        <v>229</v>
      </c>
      <c r="B111" s="0" t="s">
        <v>2210</v>
      </c>
      <c r="C111" s="0" t="s">
        <v>2210</v>
      </c>
      <c r="D111" s="0" t="s">
        <v>2211</v>
      </c>
    </row>
    <row r="112" customFormat="false" ht="12.75" hidden="false" customHeight="false" outlineLevel="0" collapsed="false">
      <c r="A112" s="0" t="n">
        <v>136</v>
      </c>
      <c r="B112" s="0" t="s">
        <v>2212</v>
      </c>
      <c r="C112" s="0" t="s">
        <v>2212</v>
      </c>
      <c r="D112" s="0" t="s">
        <v>2213</v>
      </c>
    </row>
    <row r="113" customFormat="false" ht="12.75" hidden="false" customHeight="false" outlineLevel="0" collapsed="false">
      <c r="A113" s="0" t="n">
        <v>137</v>
      </c>
      <c r="B113" s="0" t="s">
        <v>2214</v>
      </c>
      <c r="C113" s="0" t="s">
        <v>2214</v>
      </c>
      <c r="D113" s="0" t="s">
        <v>2215</v>
      </c>
    </row>
    <row r="114" customFormat="false" ht="12.75" hidden="false" customHeight="false" outlineLevel="0" collapsed="false">
      <c r="A114" s="0" t="n">
        <v>243</v>
      </c>
      <c r="B114" s="0" t="s">
        <v>2216</v>
      </c>
      <c r="C114" s="0" t="s">
        <v>2217</v>
      </c>
      <c r="D114" s="0" t="s">
        <v>2218</v>
      </c>
    </row>
    <row r="115" customFormat="false" ht="12.75" hidden="false" customHeight="false" outlineLevel="0" collapsed="false">
      <c r="A115" s="0" t="n">
        <v>168</v>
      </c>
      <c r="B115" s="0" t="s">
        <v>2219</v>
      </c>
      <c r="C115" s="0" t="s">
        <v>2219</v>
      </c>
      <c r="D115" s="0" t="s">
        <v>2220</v>
      </c>
    </row>
    <row r="116" customFormat="false" ht="12.75" hidden="false" customHeight="false" outlineLevel="0" collapsed="false">
      <c r="A116" s="0" t="n">
        <v>131</v>
      </c>
      <c r="B116" s="0" t="s">
        <v>2221</v>
      </c>
      <c r="C116" s="0" t="s">
        <v>2221</v>
      </c>
      <c r="D116" s="0" t="s">
        <v>2222</v>
      </c>
    </row>
    <row r="117" customFormat="false" ht="12.75" hidden="false" customHeight="false" outlineLevel="0" collapsed="false">
      <c r="A117" s="0" t="n">
        <v>143</v>
      </c>
      <c r="B117" s="0" t="s">
        <v>2223</v>
      </c>
      <c r="C117" s="0" t="s">
        <v>2223</v>
      </c>
      <c r="D117" s="0" t="s">
        <v>2224</v>
      </c>
    </row>
    <row r="118" customFormat="false" ht="12.75" hidden="false" customHeight="false" outlineLevel="0" collapsed="false">
      <c r="A118" s="0" t="n">
        <v>194</v>
      </c>
      <c r="B118" s="0" t="s">
        <v>2225</v>
      </c>
      <c r="C118" s="0" t="s">
        <v>2225</v>
      </c>
      <c r="D118" s="0" t="s">
        <v>2226</v>
      </c>
    </row>
    <row r="119" customFormat="false" ht="12.75" hidden="false" customHeight="false" outlineLevel="0" collapsed="false">
      <c r="A119" s="0" t="n">
        <v>169</v>
      </c>
      <c r="B119" s="0" t="s">
        <v>2227</v>
      </c>
      <c r="C119" s="0" t="s">
        <v>2227</v>
      </c>
      <c r="D119" s="0" t="s">
        <v>2228</v>
      </c>
    </row>
    <row r="120" customFormat="false" ht="12.75" hidden="false" customHeight="false" outlineLevel="0" collapsed="false">
      <c r="A120" s="0" t="n">
        <v>60</v>
      </c>
      <c r="B120" s="0" t="s">
        <v>2229</v>
      </c>
      <c r="C120" s="0" t="s">
        <v>2229</v>
      </c>
      <c r="D120" s="0" t="s">
        <v>2230</v>
      </c>
    </row>
    <row r="121" customFormat="false" ht="12.75" hidden="false" customHeight="false" outlineLevel="0" collapsed="false">
      <c r="A121" s="0" t="n">
        <v>72</v>
      </c>
      <c r="B121" s="0" t="s">
        <v>2231</v>
      </c>
      <c r="C121" s="0" t="s">
        <v>2231</v>
      </c>
      <c r="D121" s="0" t="s">
        <v>2232</v>
      </c>
    </row>
    <row r="122" customFormat="false" ht="12.75" hidden="false" customHeight="false" outlineLevel="0" collapsed="false">
      <c r="A122" s="0" t="n">
        <v>54</v>
      </c>
      <c r="B122" s="0" t="s">
        <v>2233</v>
      </c>
      <c r="C122" s="0" t="s">
        <v>2233</v>
      </c>
      <c r="D122" s="0" t="s">
        <v>2234</v>
      </c>
    </row>
    <row r="123" customFormat="false" ht="12.75" hidden="false" customHeight="false" outlineLevel="0" collapsed="false">
      <c r="A123" s="0" t="n">
        <v>217</v>
      </c>
      <c r="B123" s="0" t="s">
        <v>2235</v>
      </c>
      <c r="C123" s="0" t="s">
        <v>2235</v>
      </c>
      <c r="D123" s="0" t="s">
        <v>2236</v>
      </c>
    </row>
    <row r="124" customFormat="false" ht="12.75" hidden="false" customHeight="false" outlineLevel="0" collapsed="false">
      <c r="A124" s="0" t="n">
        <v>195</v>
      </c>
      <c r="B124" s="0" t="s">
        <v>2237</v>
      </c>
      <c r="C124" s="0" t="s">
        <v>2237</v>
      </c>
      <c r="D124" s="0" t="s">
        <v>2238</v>
      </c>
    </row>
    <row r="125" customFormat="false" ht="12.75" hidden="false" customHeight="false" outlineLevel="0" collapsed="false">
      <c r="A125" s="0" t="n">
        <v>218</v>
      </c>
      <c r="B125" s="0" t="s">
        <v>2239</v>
      </c>
      <c r="C125" s="0" t="s">
        <v>2239</v>
      </c>
      <c r="D125" s="0" t="s">
        <v>2240</v>
      </c>
    </row>
    <row r="126" customFormat="false" ht="12.75" hidden="false" customHeight="false" outlineLevel="0" collapsed="false">
      <c r="A126" s="0" t="n">
        <v>4</v>
      </c>
      <c r="B126" s="0" t="s">
        <v>2241</v>
      </c>
      <c r="C126" s="0" t="s">
        <v>2242</v>
      </c>
      <c r="D126" s="0" t="s">
        <v>2243</v>
      </c>
    </row>
    <row r="127" customFormat="false" ht="12.75" hidden="false" customHeight="false" outlineLevel="0" collapsed="false">
      <c r="A127" s="0" t="n">
        <v>212</v>
      </c>
      <c r="B127" s="0" t="s">
        <v>2244</v>
      </c>
      <c r="C127" s="0" t="s">
        <v>2244</v>
      </c>
      <c r="D127" s="0" t="s">
        <v>2245</v>
      </c>
    </row>
    <row r="128" customFormat="false" ht="12.75" hidden="false" customHeight="false" outlineLevel="0" collapsed="false">
      <c r="A128" s="0" t="n">
        <v>30</v>
      </c>
      <c r="B128" s="0" t="s">
        <v>2246</v>
      </c>
      <c r="C128" s="0" t="s">
        <v>2246</v>
      </c>
      <c r="D128" s="0" t="s">
        <v>2247</v>
      </c>
    </row>
    <row r="129" customFormat="false" ht="12.75" hidden="false" customHeight="false" outlineLevel="0" collapsed="false">
      <c r="A129" s="0" t="n">
        <v>31</v>
      </c>
      <c r="B129" s="0" t="s">
        <v>2248</v>
      </c>
      <c r="C129" s="0" t="s">
        <v>2249</v>
      </c>
      <c r="D129" s="0" t="s">
        <v>2250</v>
      </c>
    </row>
    <row r="130" customFormat="false" ht="12.75" hidden="false" customHeight="false" outlineLevel="0" collapsed="false">
      <c r="A130" s="0" t="n">
        <v>144</v>
      </c>
      <c r="B130" s="0" t="s">
        <v>2251</v>
      </c>
      <c r="C130" s="0" t="s">
        <v>2251</v>
      </c>
      <c r="D130" s="0" t="s">
        <v>2252</v>
      </c>
    </row>
    <row r="131" customFormat="false" ht="12.75" hidden="false" customHeight="false" outlineLevel="0" collapsed="false">
      <c r="A131" s="0" t="n">
        <v>156</v>
      </c>
      <c r="B131" s="0" t="s">
        <v>2253</v>
      </c>
      <c r="C131" s="0" t="s">
        <v>2253</v>
      </c>
      <c r="D131" s="0" t="s">
        <v>2254</v>
      </c>
    </row>
    <row r="132" customFormat="false" ht="12.75" hidden="false" customHeight="false" outlineLevel="0" collapsed="false">
      <c r="A132" s="0" t="n">
        <v>73</v>
      </c>
      <c r="B132" s="0" t="s">
        <v>2255</v>
      </c>
      <c r="C132" s="0" t="s">
        <v>2256</v>
      </c>
      <c r="D132" s="0" t="s">
        <v>2257</v>
      </c>
    </row>
    <row r="133" customFormat="false" ht="12.75" hidden="false" customHeight="false" outlineLevel="0" collapsed="false">
      <c r="A133" s="0" t="n">
        <v>206</v>
      </c>
      <c r="B133" s="0" t="s">
        <v>2258</v>
      </c>
      <c r="C133" s="0" t="s">
        <v>2258</v>
      </c>
      <c r="D133" s="0" t="s">
        <v>2259</v>
      </c>
    </row>
    <row r="134" customFormat="false" ht="12.75" hidden="false" customHeight="false" outlineLevel="0" collapsed="false">
      <c r="A134" s="0" t="n">
        <v>230</v>
      </c>
      <c r="B134" s="0" t="s">
        <v>2260</v>
      </c>
      <c r="C134" s="0" t="s">
        <v>2260</v>
      </c>
      <c r="D134" s="0" t="s">
        <v>2261</v>
      </c>
    </row>
    <row r="135" customFormat="false" ht="12.75" hidden="false" customHeight="false" outlineLevel="0" collapsed="false">
      <c r="A135" s="0" t="n">
        <v>120</v>
      </c>
      <c r="B135" s="0" t="s">
        <v>2262</v>
      </c>
      <c r="C135" s="0" t="s">
        <v>2262</v>
      </c>
      <c r="D135" s="0" t="s">
        <v>2263</v>
      </c>
    </row>
    <row r="136" customFormat="false" ht="12.75" hidden="false" customHeight="false" outlineLevel="0" collapsed="false">
      <c r="A136" s="0" t="n">
        <v>74</v>
      </c>
      <c r="B136" s="0" t="s">
        <v>2264</v>
      </c>
      <c r="C136" s="0" t="s">
        <v>2264</v>
      </c>
      <c r="D136" s="0" t="s">
        <v>2265</v>
      </c>
    </row>
    <row r="137" customFormat="false" ht="12.75" hidden="false" customHeight="false" outlineLevel="0" collapsed="false">
      <c r="A137" s="0" t="n">
        <v>32</v>
      </c>
      <c r="B137" s="0" t="s">
        <v>2266</v>
      </c>
      <c r="C137" s="0" t="s">
        <v>2267</v>
      </c>
      <c r="D137" s="0" t="s">
        <v>2268</v>
      </c>
    </row>
    <row r="138" customFormat="false" ht="12.75" hidden="false" customHeight="false" outlineLevel="0" collapsed="false">
      <c r="A138" s="0" t="n">
        <v>33</v>
      </c>
      <c r="B138" s="0" t="s">
        <v>2269</v>
      </c>
      <c r="C138" s="0" t="s">
        <v>2269</v>
      </c>
      <c r="D138" s="0" t="s">
        <v>2270</v>
      </c>
    </row>
    <row r="139" customFormat="false" ht="12.75" hidden="false" customHeight="false" outlineLevel="0" collapsed="false">
      <c r="A139" s="0" t="n">
        <v>85</v>
      </c>
      <c r="B139" s="0" t="s">
        <v>2271</v>
      </c>
      <c r="C139" s="0" t="s">
        <v>2271</v>
      </c>
      <c r="D139" s="0" t="s">
        <v>2272</v>
      </c>
    </row>
    <row r="140" customFormat="false" ht="12.75" hidden="false" customHeight="false" outlineLevel="0" collapsed="false">
      <c r="A140" s="0" t="n">
        <v>231</v>
      </c>
      <c r="B140" s="0" t="s">
        <v>2273</v>
      </c>
      <c r="C140" s="0" t="s">
        <v>2273</v>
      </c>
      <c r="D140" s="0" t="s">
        <v>2274</v>
      </c>
    </row>
    <row r="141" customFormat="false" ht="12.75" hidden="false" customHeight="false" outlineLevel="0" collapsed="false">
      <c r="A141" s="0" t="n">
        <v>183</v>
      </c>
      <c r="B141" s="0" t="s">
        <v>2275</v>
      </c>
      <c r="C141" s="0" t="s">
        <v>2276</v>
      </c>
      <c r="D141" s="0" t="s">
        <v>2277</v>
      </c>
    </row>
    <row r="142" customFormat="false" ht="12.75" hidden="false" customHeight="false" outlineLevel="0" collapsed="false">
      <c r="A142" s="0" t="n">
        <v>219</v>
      </c>
      <c r="B142" s="0" t="s">
        <v>2278</v>
      </c>
      <c r="C142" s="0" t="s">
        <v>2278</v>
      </c>
      <c r="D142" s="0" t="s">
        <v>2279</v>
      </c>
    </row>
    <row r="143" customFormat="false" ht="12.75" hidden="false" customHeight="false" outlineLevel="0" collapsed="false">
      <c r="A143" s="0" t="n">
        <v>139</v>
      </c>
      <c r="B143" s="0" t="s">
        <v>2280</v>
      </c>
      <c r="C143" s="0" t="s">
        <v>2281</v>
      </c>
      <c r="D143" s="0" t="s">
        <v>2282</v>
      </c>
    </row>
    <row r="144" customFormat="false" ht="12.75" hidden="false" customHeight="false" outlineLevel="0" collapsed="false">
      <c r="A144" s="0" t="n">
        <v>246</v>
      </c>
      <c r="B144" s="0" t="s">
        <v>2283</v>
      </c>
      <c r="C144" s="0" t="s">
        <v>2284</v>
      </c>
      <c r="D144" s="0" t="s">
        <v>2285</v>
      </c>
    </row>
    <row r="145" customFormat="false" ht="12.75" hidden="false" customHeight="false" outlineLevel="0" collapsed="false">
      <c r="A145" s="0" t="n">
        <v>121</v>
      </c>
      <c r="B145" s="0" t="s">
        <v>2286</v>
      </c>
      <c r="C145" s="0" t="s">
        <v>2286</v>
      </c>
      <c r="D145" s="0" t="s">
        <v>2287</v>
      </c>
    </row>
    <row r="146" customFormat="false" ht="12.75" hidden="false" customHeight="false" outlineLevel="0" collapsed="false">
      <c r="A146" s="0" t="n">
        <v>55</v>
      </c>
      <c r="B146" s="0" t="s">
        <v>2288</v>
      </c>
      <c r="C146" s="0" t="s">
        <v>2289</v>
      </c>
      <c r="D146" s="0" t="s">
        <v>2290</v>
      </c>
    </row>
    <row r="147" customFormat="false" ht="12.75" hidden="false" customHeight="false" outlineLevel="0" collapsed="false">
      <c r="A147" s="0" t="n">
        <v>34</v>
      </c>
      <c r="B147" s="0" t="s">
        <v>2291</v>
      </c>
      <c r="C147" s="0" t="s">
        <v>2291</v>
      </c>
      <c r="D147" s="0" t="s">
        <v>2292</v>
      </c>
    </row>
    <row r="148" customFormat="false" ht="12.75" hidden="false" customHeight="false" outlineLevel="0" collapsed="false">
      <c r="A148" s="0" t="n">
        <v>145</v>
      </c>
      <c r="B148" s="0" t="s">
        <v>2293</v>
      </c>
      <c r="C148" s="0" t="s">
        <v>2294</v>
      </c>
      <c r="D148" s="0" t="s">
        <v>2295</v>
      </c>
    </row>
    <row r="149" customFormat="false" ht="12.75" hidden="false" customHeight="false" outlineLevel="0" collapsed="false">
      <c r="A149" s="0" t="n">
        <v>61</v>
      </c>
      <c r="B149" s="0" t="s">
        <v>2296</v>
      </c>
      <c r="C149" s="0" t="s">
        <v>2297</v>
      </c>
      <c r="D149" s="0" t="s">
        <v>2298</v>
      </c>
    </row>
    <row r="150" customFormat="false" ht="12.75" hidden="false" customHeight="false" outlineLevel="0" collapsed="false">
      <c r="A150" s="0" t="n">
        <v>232</v>
      </c>
      <c r="B150" s="0" t="s">
        <v>2299</v>
      </c>
      <c r="C150" s="0" t="s">
        <v>2299</v>
      </c>
      <c r="D150" s="0" t="s">
        <v>2300</v>
      </c>
    </row>
    <row r="151" customFormat="false" ht="12.75" hidden="false" customHeight="false" outlineLevel="0" collapsed="false">
      <c r="A151" s="0" t="n">
        <v>157</v>
      </c>
      <c r="B151" s="0" t="s">
        <v>2301</v>
      </c>
      <c r="C151" s="0" t="s">
        <v>2302</v>
      </c>
      <c r="D151" s="0" t="s">
        <v>2303</v>
      </c>
    </row>
    <row r="152" customFormat="false" ht="12.75" hidden="false" customHeight="false" outlineLevel="0" collapsed="false">
      <c r="A152" s="0" t="n">
        <v>220</v>
      </c>
      <c r="B152" s="0" t="s">
        <v>2304</v>
      </c>
      <c r="C152" s="0" t="s">
        <v>2304</v>
      </c>
      <c r="D152" s="0" t="s">
        <v>2305</v>
      </c>
    </row>
    <row r="153" customFormat="false" ht="12.75" hidden="false" customHeight="false" outlineLevel="0" collapsed="false">
      <c r="A153" s="0" t="n">
        <v>122</v>
      </c>
      <c r="B153" s="0" t="s">
        <v>2306</v>
      </c>
      <c r="C153" s="0" t="s">
        <v>2306</v>
      </c>
      <c r="D153" s="0" t="s">
        <v>2307</v>
      </c>
    </row>
    <row r="154" customFormat="false" ht="12.75" hidden="false" customHeight="false" outlineLevel="0" collapsed="false">
      <c r="A154" s="0" t="n">
        <v>225</v>
      </c>
      <c r="B154" s="0" t="s">
        <v>2308</v>
      </c>
      <c r="C154" s="0" t="s">
        <v>2308</v>
      </c>
      <c r="D154" s="0" t="s">
        <v>2309</v>
      </c>
    </row>
    <row r="155" customFormat="false" ht="12.75" hidden="false" customHeight="false" outlineLevel="0" collapsed="false">
      <c r="A155" s="0" t="n">
        <v>223</v>
      </c>
      <c r="B155" s="0" t="s">
        <v>2310</v>
      </c>
      <c r="C155" s="0" t="s">
        <v>2310</v>
      </c>
      <c r="D155" s="0" t="s">
        <v>2311</v>
      </c>
    </row>
    <row r="156" customFormat="false" ht="12.75" hidden="false" customHeight="false" outlineLevel="0" collapsed="false">
      <c r="A156" s="0" t="n">
        <v>86</v>
      </c>
      <c r="B156" s="0" t="s">
        <v>2312</v>
      </c>
      <c r="C156" s="0" t="s">
        <v>2312</v>
      </c>
      <c r="D156" s="0" t="s">
        <v>2313</v>
      </c>
    </row>
    <row r="157" customFormat="false" ht="12.75" hidden="false" customHeight="false" outlineLevel="0" collapsed="false">
      <c r="A157" s="0" t="n">
        <v>75</v>
      </c>
      <c r="B157" s="0" t="s">
        <v>2314</v>
      </c>
      <c r="C157" s="0" t="s">
        <v>2315</v>
      </c>
      <c r="D157" s="0" t="s">
        <v>2316</v>
      </c>
    </row>
    <row r="158" customFormat="false" ht="12.75" hidden="false" customHeight="false" outlineLevel="0" collapsed="false">
      <c r="A158" s="0" t="n">
        <v>76</v>
      </c>
      <c r="B158" s="0" t="s">
        <v>2317</v>
      </c>
      <c r="C158" s="0" t="s">
        <v>2317</v>
      </c>
      <c r="D158" s="0" t="s">
        <v>2318</v>
      </c>
    </row>
    <row r="159" customFormat="false" ht="12.75" hidden="false" customHeight="false" outlineLevel="0" collapsed="false">
      <c r="A159" s="0" t="n">
        <v>237</v>
      </c>
      <c r="B159" s="0" t="s">
        <v>2319</v>
      </c>
      <c r="C159" s="0" t="s">
        <v>2319</v>
      </c>
      <c r="D159" s="0" t="s">
        <v>2320</v>
      </c>
    </row>
    <row r="160" customFormat="false" ht="12.75" hidden="false" customHeight="false" outlineLevel="0" collapsed="false">
      <c r="A160" s="0" t="n">
        <v>11</v>
      </c>
      <c r="B160" s="0" t="s">
        <v>2321</v>
      </c>
      <c r="C160" s="0" t="s">
        <v>2321</v>
      </c>
      <c r="D160" s="0" t="s">
        <v>2322</v>
      </c>
    </row>
    <row r="161" customFormat="false" ht="12.75" hidden="false" customHeight="false" outlineLevel="0" collapsed="false">
      <c r="A161" s="0" t="n">
        <v>13</v>
      </c>
      <c r="B161" s="0" t="s">
        <v>2323</v>
      </c>
      <c r="C161" s="0" t="s">
        <v>2323</v>
      </c>
      <c r="D161" s="0" t="s">
        <v>2324</v>
      </c>
    </row>
    <row r="162" customFormat="false" ht="12.75" hidden="false" customHeight="false" outlineLevel="0" collapsed="false">
      <c r="A162" s="0" t="n">
        <v>9</v>
      </c>
      <c r="B162" s="0" t="s">
        <v>2325</v>
      </c>
      <c r="C162" s="0" t="s">
        <v>2325</v>
      </c>
      <c r="D162" s="0" t="s">
        <v>2326</v>
      </c>
    </row>
    <row r="163" customFormat="false" ht="12.75" hidden="false" customHeight="false" outlineLevel="0" collapsed="false">
      <c r="A163" s="0" t="n">
        <v>171</v>
      </c>
      <c r="B163" s="0" t="s">
        <v>2327</v>
      </c>
      <c r="C163" s="0" t="s">
        <v>2327</v>
      </c>
      <c r="D163" s="0" t="s">
        <v>2328</v>
      </c>
    </row>
    <row r="164" customFormat="false" ht="12.75" hidden="false" customHeight="false" outlineLevel="0" collapsed="false">
      <c r="A164" s="0" t="n">
        <v>158</v>
      </c>
      <c r="B164" s="0" t="s">
        <v>2329</v>
      </c>
      <c r="C164" s="0" t="s">
        <v>2330</v>
      </c>
      <c r="D164" s="0" t="s">
        <v>2331</v>
      </c>
    </row>
    <row r="165" customFormat="false" ht="12.75" hidden="false" customHeight="false" outlineLevel="0" collapsed="false">
      <c r="A165" s="0" t="n">
        <v>233</v>
      </c>
      <c r="B165" s="0" t="s">
        <v>2332</v>
      </c>
      <c r="C165" s="0" t="s">
        <v>2332</v>
      </c>
      <c r="D165" s="0" t="s">
        <v>2333</v>
      </c>
    </row>
    <row r="166" customFormat="false" ht="12.75" hidden="false" customHeight="false" outlineLevel="0" collapsed="false">
      <c r="A166" s="0" t="n">
        <v>170</v>
      </c>
      <c r="B166" s="0" t="s">
        <v>2334</v>
      </c>
      <c r="C166" s="0" t="s">
        <v>2334</v>
      </c>
      <c r="D166" s="0" t="s">
        <v>2335</v>
      </c>
    </row>
    <row r="167" customFormat="false" ht="12.75" hidden="false" customHeight="false" outlineLevel="0" collapsed="false">
      <c r="A167" s="0" t="n">
        <v>87</v>
      </c>
      <c r="B167" s="0" t="s">
        <v>2336</v>
      </c>
      <c r="C167" s="0" t="s">
        <v>2336</v>
      </c>
      <c r="D167" s="0" t="s">
        <v>2337</v>
      </c>
    </row>
    <row r="168" customFormat="false" ht="12.75" hidden="false" customHeight="false" outlineLevel="0" collapsed="false">
      <c r="A168" s="0" t="n">
        <v>226</v>
      </c>
      <c r="B168" s="0" t="s">
        <v>2338</v>
      </c>
      <c r="C168" s="0" t="s">
        <v>2338</v>
      </c>
      <c r="D168" s="0" t="s">
        <v>2339</v>
      </c>
    </row>
    <row r="169" customFormat="false" ht="12.75" hidden="false" customHeight="false" outlineLevel="0" collapsed="false">
      <c r="A169" s="0" t="n">
        <v>101</v>
      </c>
      <c r="B169" s="0" t="s">
        <v>2340</v>
      </c>
      <c r="C169" s="0" t="s">
        <v>2340</v>
      </c>
      <c r="D169" s="0" t="s">
        <v>2341</v>
      </c>
    </row>
    <row r="170" customFormat="false" ht="12.75" hidden="false" customHeight="false" outlineLevel="0" collapsed="false">
      <c r="A170" s="0" t="n">
        <v>102</v>
      </c>
      <c r="B170" s="0" t="s">
        <v>2342</v>
      </c>
      <c r="C170" s="0" t="s">
        <v>2342</v>
      </c>
      <c r="D170" s="0" t="s">
        <v>2343</v>
      </c>
    </row>
    <row r="171" customFormat="false" ht="12.75" hidden="false" customHeight="false" outlineLevel="0" collapsed="false">
      <c r="A171" s="0" t="n">
        <v>146</v>
      </c>
      <c r="B171" s="0" t="s">
        <v>2344</v>
      </c>
      <c r="C171" s="0" t="s">
        <v>2344</v>
      </c>
      <c r="D171" s="0" t="s">
        <v>2345</v>
      </c>
    </row>
    <row r="172" customFormat="false" ht="12.75" hidden="false" customHeight="false" outlineLevel="0" collapsed="false">
      <c r="A172" s="0" t="n">
        <v>14</v>
      </c>
      <c r="B172" s="0" t="s">
        <v>2346</v>
      </c>
      <c r="C172" s="0" t="s">
        <v>2346</v>
      </c>
      <c r="D172" s="0" t="s">
        <v>2347</v>
      </c>
    </row>
    <row r="173" customFormat="false" ht="12.75" hidden="false" customHeight="false" outlineLevel="0" collapsed="false">
      <c r="A173" s="0" t="n">
        <v>182</v>
      </c>
      <c r="B173" s="0" t="s">
        <v>2348</v>
      </c>
      <c r="C173" s="0" t="s">
        <v>2348</v>
      </c>
      <c r="D173" s="0" t="s">
        <v>2349</v>
      </c>
    </row>
    <row r="174" customFormat="false" ht="12.75" hidden="false" customHeight="false" outlineLevel="0" collapsed="false">
      <c r="A174" s="0" t="n">
        <v>207</v>
      </c>
      <c r="B174" s="0" t="s">
        <v>2350</v>
      </c>
      <c r="C174" s="0" t="s">
        <v>2350</v>
      </c>
      <c r="D174" s="0" t="s">
        <v>2351</v>
      </c>
    </row>
    <row r="175" customFormat="false" ht="12.75" hidden="false" customHeight="false" outlineLevel="0" collapsed="false">
      <c r="A175" s="0" t="n">
        <v>123</v>
      </c>
      <c r="B175" s="0" t="s">
        <v>2352</v>
      </c>
      <c r="C175" s="0" t="s">
        <v>2352</v>
      </c>
      <c r="D175" s="0" t="s">
        <v>2353</v>
      </c>
    </row>
    <row r="176" customFormat="false" ht="12.75" hidden="false" customHeight="false" outlineLevel="0" collapsed="false">
      <c r="A176" s="0" t="n">
        <v>172</v>
      </c>
      <c r="B176" s="0" t="s">
        <v>2354</v>
      </c>
      <c r="C176" s="0" t="s">
        <v>2354</v>
      </c>
      <c r="D176" s="0" t="s">
        <v>2355</v>
      </c>
    </row>
    <row r="177" customFormat="false" ht="12.75" hidden="false" customHeight="false" outlineLevel="0" collapsed="false">
      <c r="A177" s="0" t="n">
        <v>35</v>
      </c>
      <c r="B177" s="0" t="s">
        <v>2356</v>
      </c>
      <c r="C177" s="0" t="s">
        <v>2356</v>
      </c>
      <c r="D177" s="0" t="s">
        <v>2357</v>
      </c>
    </row>
    <row r="178" customFormat="false" ht="12.75" hidden="false" customHeight="false" outlineLevel="0" collapsed="false">
      <c r="A178" s="0" t="n">
        <v>184</v>
      </c>
      <c r="B178" s="0" t="s">
        <v>2358</v>
      </c>
      <c r="C178" s="0" t="s">
        <v>2359</v>
      </c>
      <c r="D178" s="0" t="s">
        <v>2360</v>
      </c>
    </row>
    <row r="179" customFormat="false" ht="12.75" hidden="false" customHeight="false" outlineLevel="0" collapsed="false">
      <c r="A179" s="0" t="n">
        <v>185</v>
      </c>
      <c r="B179" s="0" t="s">
        <v>2361</v>
      </c>
      <c r="C179" s="0" t="s">
        <v>2361</v>
      </c>
      <c r="D179" s="0" t="s">
        <v>2362</v>
      </c>
    </row>
    <row r="180" customFormat="false" ht="12.75" hidden="false" customHeight="false" outlineLevel="0" collapsed="false">
      <c r="A180" s="0" t="n">
        <v>36</v>
      </c>
      <c r="B180" s="0" t="s">
        <v>2363</v>
      </c>
      <c r="C180" s="0" t="s">
        <v>2364</v>
      </c>
      <c r="D180" s="0" t="s">
        <v>2365</v>
      </c>
    </row>
    <row r="181" customFormat="false" ht="12.75" hidden="false" customHeight="false" outlineLevel="0" collapsed="false">
      <c r="A181" s="0" t="n">
        <v>1</v>
      </c>
      <c r="B181" s="0" t="s">
        <v>2366</v>
      </c>
      <c r="C181" s="0" t="s">
        <v>2366</v>
      </c>
      <c r="D181" s="0" t="s">
        <v>2367</v>
      </c>
    </row>
    <row r="182" customFormat="false" ht="12.75" hidden="false" customHeight="false" outlineLevel="0" collapsed="false">
      <c r="A182" s="0" t="n">
        <v>124</v>
      </c>
      <c r="B182" s="0" t="s">
        <v>2368</v>
      </c>
      <c r="C182" s="0" t="s">
        <v>2368</v>
      </c>
      <c r="D182" s="0" t="s">
        <v>2369</v>
      </c>
    </row>
    <row r="183" customFormat="false" ht="12.75" hidden="false" customHeight="false" outlineLevel="0" collapsed="false">
      <c r="A183" s="0" t="n">
        <v>125</v>
      </c>
      <c r="B183" s="0" t="s">
        <v>2370</v>
      </c>
      <c r="C183" s="0" t="s">
        <v>2370</v>
      </c>
      <c r="D183" s="0" t="s">
        <v>2371</v>
      </c>
    </row>
    <row r="184" customFormat="false" ht="12.75" hidden="false" customHeight="false" outlineLevel="0" collapsed="false">
      <c r="A184" s="0" t="n">
        <v>2</v>
      </c>
      <c r="B184" s="0" t="s">
        <v>2372</v>
      </c>
      <c r="C184" s="0" t="s">
        <v>2372</v>
      </c>
      <c r="D184" s="0" t="s">
        <v>2373</v>
      </c>
    </row>
    <row r="185" customFormat="false" ht="12.75" hidden="false" customHeight="false" outlineLevel="0" collapsed="false">
      <c r="A185" s="0" t="n">
        <v>126</v>
      </c>
      <c r="B185" s="0" t="s">
        <v>2374</v>
      </c>
      <c r="C185" s="0" t="s">
        <v>2374</v>
      </c>
      <c r="D185" s="0" t="s">
        <v>2375</v>
      </c>
    </row>
    <row r="186" customFormat="false" ht="12.75" hidden="false" customHeight="false" outlineLevel="0" collapsed="false">
      <c r="A186" s="0" t="n">
        <v>238</v>
      </c>
      <c r="B186" s="0" t="s">
        <v>2376</v>
      </c>
      <c r="C186" s="0" t="s">
        <v>2376</v>
      </c>
      <c r="D186" s="0" t="s">
        <v>2377</v>
      </c>
    </row>
    <row r="187" customFormat="false" ht="12.75" hidden="false" customHeight="false" outlineLevel="0" collapsed="false">
      <c r="A187" s="0" t="n">
        <v>208</v>
      </c>
      <c r="B187" s="0" t="s">
        <v>2378</v>
      </c>
      <c r="C187" s="0" t="s">
        <v>2378</v>
      </c>
      <c r="D187" s="0" t="s">
        <v>2379</v>
      </c>
    </row>
    <row r="188" customFormat="false" ht="12.75" hidden="false" customHeight="false" outlineLevel="0" collapsed="false">
      <c r="A188" s="0" t="n">
        <v>51</v>
      </c>
      <c r="B188" s="0" t="s">
        <v>2380</v>
      </c>
      <c r="C188" s="0" t="s">
        <v>2380</v>
      </c>
      <c r="D188" s="0" t="s">
        <v>2381</v>
      </c>
    </row>
    <row r="189" customFormat="false" ht="12.75" hidden="false" customHeight="false" outlineLevel="0" collapsed="false">
      <c r="A189" s="0" t="n">
        <v>173</v>
      </c>
      <c r="B189" s="0" t="s">
        <v>2382</v>
      </c>
      <c r="C189" s="0" t="s">
        <v>2382</v>
      </c>
      <c r="D189" s="0" t="s">
        <v>2383</v>
      </c>
    </row>
    <row r="190" customFormat="false" ht="12.75" hidden="false" customHeight="false" outlineLevel="0" collapsed="false">
      <c r="A190" s="0" t="n">
        <v>77</v>
      </c>
      <c r="B190" s="0" t="s">
        <v>2384</v>
      </c>
      <c r="C190" s="0" t="s">
        <v>2385</v>
      </c>
      <c r="D190" s="0" t="s">
        <v>2386</v>
      </c>
    </row>
    <row r="191" customFormat="false" ht="12.75" hidden="false" customHeight="false" outlineLevel="0" collapsed="false">
      <c r="A191" s="0" t="n">
        <v>245</v>
      </c>
      <c r="B191" s="0" t="s">
        <v>2387</v>
      </c>
      <c r="C191" s="0" t="s">
        <v>2387</v>
      </c>
      <c r="D191" s="0" t="s">
        <v>2388</v>
      </c>
    </row>
    <row r="192" customFormat="false" ht="12.75" hidden="false" customHeight="false" outlineLevel="0" collapsed="false">
      <c r="A192" s="0" t="n">
        <v>37</v>
      </c>
      <c r="B192" s="0" t="s">
        <v>2389</v>
      </c>
      <c r="C192" s="0" t="s">
        <v>2389</v>
      </c>
      <c r="D192" s="0" t="s">
        <v>2390</v>
      </c>
    </row>
    <row r="193" customFormat="false" ht="12.75" hidden="false" customHeight="false" outlineLevel="0" collapsed="false">
      <c r="A193" s="0" t="n">
        <v>78</v>
      </c>
      <c r="B193" s="0" t="s">
        <v>2391</v>
      </c>
      <c r="C193" s="0" t="s">
        <v>2391</v>
      </c>
      <c r="D193" s="0" t="s">
        <v>2392</v>
      </c>
    </row>
    <row r="194" customFormat="false" ht="12.75" hidden="false" customHeight="false" outlineLevel="0" collapsed="false">
      <c r="A194" s="0" t="n">
        <v>147</v>
      </c>
      <c r="B194" s="0" t="s">
        <v>2393</v>
      </c>
      <c r="C194" s="0" t="s">
        <v>2393</v>
      </c>
      <c r="D194" s="0" t="s">
        <v>2394</v>
      </c>
    </row>
    <row r="195" customFormat="false" ht="12.75" hidden="false" customHeight="false" outlineLevel="0" collapsed="false">
      <c r="A195" s="0" t="n">
        <v>186</v>
      </c>
      <c r="B195" s="0" t="s">
        <v>2395</v>
      </c>
      <c r="C195" s="0" t="s">
        <v>2395</v>
      </c>
      <c r="D195" s="0" t="s">
        <v>2396</v>
      </c>
    </row>
    <row r="196" customFormat="false" ht="12.75" hidden="false" customHeight="false" outlineLevel="0" collapsed="false">
      <c r="A196" s="0" t="n">
        <v>210</v>
      </c>
      <c r="B196" s="0" t="s">
        <v>2397</v>
      </c>
      <c r="C196" s="0" t="s">
        <v>2397</v>
      </c>
      <c r="D196" s="0" t="s">
        <v>2398</v>
      </c>
    </row>
    <row r="197" customFormat="false" ht="12.75" hidden="false" customHeight="false" outlineLevel="0" collapsed="false">
      <c r="A197" s="0" t="n">
        <v>227</v>
      </c>
      <c r="B197" s="0" t="s">
        <v>2399</v>
      </c>
      <c r="C197" s="0" t="s">
        <v>2399</v>
      </c>
      <c r="D197" s="0" t="s">
        <v>2400</v>
      </c>
    </row>
    <row r="198" customFormat="false" ht="12.75" hidden="false" customHeight="false" outlineLevel="0" collapsed="false">
      <c r="A198" s="0" t="n">
        <v>38</v>
      </c>
      <c r="B198" s="0" t="s">
        <v>2401</v>
      </c>
      <c r="C198" s="0" t="s">
        <v>2401</v>
      </c>
      <c r="D198" s="0" t="s">
        <v>2402</v>
      </c>
    </row>
    <row r="199" customFormat="false" ht="12.75" hidden="false" customHeight="false" outlineLevel="0" collapsed="false">
      <c r="A199" s="0" t="n">
        <v>62</v>
      </c>
      <c r="B199" s="0" t="s">
        <v>2403</v>
      </c>
      <c r="C199" s="0" t="s">
        <v>2404</v>
      </c>
      <c r="D199" s="0" t="s">
        <v>2405</v>
      </c>
    </row>
    <row r="200" customFormat="false" ht="12.75" hidden="false" customHeight="false" outlineLevel="0" collapsed="false">
      <c r="A200" s="0" t="n">
        <v>247</v>
      </c>
      <c r="B200" s="0" t="s">
        <v>2406</v>
      </c>
      <c r="C200" s="0" t="s">
        <v>2406</v>
      </c>
      <c r="D200" s="0" t="s">
        <v>2407</v>
      </c>
    </row>
    <row r="201" customFormat="false" ht="12.75" hidden="false" customHeight="false" outlineLevel="0" collapsed="false">
      <c r="A201" s="0" t="n">
        <v>211</v>
      </c>
      <c r="B201" s="0" t="s">
        <v>2408</v>
      </c>
      <c r="C201" s="0" t="s">
        <v>2408</v>
      </c>
      <c r="D201" s="0" t="s">
        <v>2409</v>
      </c>
    </row>
    <row r="202" customFormat="false" ht="12.75" hidden="false" customHeight="false" outlineLevel="0" collapsed="false">
      <c r="A202" s="0" t="n">
        <v>159</v>
      </c>
      <c r="B202" s="0" t="s">
        <v>2410</v>
      </c>
      <c r="C202" s="0" t="s">
        <v>2411</v>
      </c>
      <c r="D202" s="0" t="s">
        <v>2412</v>
      </c>
    </row>
    <row r="203" customFormat="false" ht="12.75" hidden="false" customHeight="false" outlineLevel="0" collapsed="false">
      <c r="A203" s="0" t="n">
        <v>56</v>
      </c>
      <c r="B203" s="0" t="s">
        <v>2413</v>
      </c>
      <c r="C203" s="0" t="s">
        <v>2414</v>
      </c>
      <c r="D203" s="0" t="s">
        <v>2415</v>
      </c>
    </row>
    <row r="204" customFormat="false" ht="12.75" hidden="false" customHeight="false" outlineLevel="0" collapsed="false">
      <c r="A204" s="0" t="n">
        <v>103</v>
      </c>
      <c r="B204" s="0" t="s">
        <v>2416</v>
      </c>
      <c r="C204" s="0" t="s">
        <v>2416</v>
      </c>
      <c r="D204" s="0" t="s">
        <v>2417</v>
      </c>
    </row>
    <row r="205" customFormat="false" ht="12.75" hidden="false" customHeight="false" outlineLevel="0" collapsed="false">
      <c r="A205" s="0" t="n">
        <v>10</v>
      </c>
      <c r="B205" s="0" t="s">
        <v>2418</v>
      </c>
      <c r="C205" s="0" t="s">
        <v>2418</v>
      </c>
      <c r="D205" s="0" t="s">
        <v>2419</v>
      </c>
    </row>
    <row r="206" customFormat="false" ht="12.75" hidden="false" customHeight="false" outlineLevel="0" collapsed="false">
      <c r="A206" s="0" t="n">
        <v>63</v>
      </c>
      <c r="B206" s="0" t="s">
        <v>2420</v>
      </c>
      <c r="C206" s="0" t="s">
        <v>2420</v>
      </c>
      <c r="D206" s="0" t="s">
        <v>2421</v>
      </c>
    </row>
    <row r="207" customFormat="false" ht="12.75" hidden="false" customHeight="false" outlineLevel="0" collapsed="false">
      <c r="A207" s="0" t="n">
        <v>196</v>
      </c>
      <c r="B207" s="0" t="s">
        <v>2422</v>
      </c>
      <c r="C207" s="0" t="s">
        <v>2422</v>
      </c>
      <c r="D207" s="0" t="s">
        <v>2423</v>
      </c>
    </row>
    <row r="208" customFormat="false" ht="12.75" hidden="false" customHeight="false" outlineLevel="0" collapsed="false">
      <c r="A208" s="0" t="n">
        <v>221</v>
      </c>
      <c r="B208" s="0" t="s">
        <v>2424</v>
      </c>
      <c r="C208" s="0" t="s">
        <v>2424</v>
      </c>
      <c r="D208" s="0" t="s">
        <v>2425</v>
      </c>
    </row>
    <row r="209" customFormat="false" ht="12.75" hidden="false" customHeight="false" outlineLevel="0" collapsed="false">
      <c r="A209" s="0" t="n">
        <v>174</v>
      </c>
      <c r="B209" s="0" t="s">
        <v>2426</v>
      </c>
      <c r="C209" s="0" t="s">
        <v>2426</v>
      </c>
      <c r="D209" s="0" t="s">
        <v>2427</v>
      </c>
    </row>
    <row r="210" customFormat="false" ht="12.75" hidden="false" customHeight="false" outlineLevel="0" collapsed="false">
      <c r="A210" s="0" t="n">
        <v>15</v>
      </c>
      <c r="B210" s="0" t="s">
        <v>2428</v>
      </c>
      <c r="C210" s="0" t="s">
        <v>2160</v>
      </c>
      <c r="D210" s="0" t="s">
        <v>2429</v>
      </c>
    </row>
    <row r="211" customFormat="false" ht="12.75" hidden="false" customHeight="false" outlineLevel="0" collapsed="false">
      <c r="A211" s="0" t="n">
        <v>132</v>
      </c>
      <c r="B211" s="0" t="s">
        <v>2430</v>
      </c>
      <c r="C211" s="0" t="s">
        <v>2431</v>
      </c>
      <c r="D211" s="0" t="s">
        <v>2432</v>
      </c>
    </row>
    <row r="212" customFormat="false" ht="12.75" hidden="false" customHeight="false" outlineLevel="0" collapsed="false">
      <c r="A212" s="0" t="n">
        <v>40</v>
      </c>
      <c r="B212" s="0" t="s">
        <v>2433</v>
      </c>
      <c r="C212" s="0" t="s">
        <v>2434</v>
      </c>
      <c r="D212" s="0" t="s">
        <v>2435</v>
      </c>
    </row>
    <row r="213" customFormat="false" ht="12.75" hidden="false" customHeight="false" outlineLevel="0" collapsed="false">
      <c r="A213" s="0" t="n">
        <v>148</v>
      </c>
      <c r="B213" s="0" t="s">
        <v>2436</v>
      </c>
      <c r="C213" s="0" t="s">
        <v>2436</v>
      </c>
      <c r="D213" s="0" t="s">
        <v>2437</v>
      </c>
    </row>
    <row r="214" customFormat="false" ht="12.75" hidden="false" customHeight="false" outlineLevel="0" collapsed="false">
      <c r="A214" s="0" t="n">
        <v>149</v>
      </c>
      <c r="B214" s="0" t="s">
        <v>2438</v>
      </c>
      <c r="C214" s="0" t="s">
        <v>2439</v>
      </c>
      <c r="D214" s="0" t="s">
        <v>2440</v>
      </c>
    </row>
    <row r="215" customFormat="false" ht="12.75" hidden="false" customHeight="false" outlineLevel="0" collapsed="false">
      <c r="A215" s="0" t="n">
        <v>79</v>
      </c>
      <c r="B215" s="0" t="s">
        <v>2441</v>
      </c>
      <c r="C215" s="0" t="s">
        <v>2441</v>
      </c>
      <c r="D215" s="0" t="s">
        <v>2442</v>
      </c>
    </row>
    <row r="216" customFormat="false" ht="12.75" hidden="false" customHeight="false" outlineLevel="0" collapsed="false">
      <c r="A216" s="0" t="n">
        <v>239</v>
      </c>
      <c r="B216" s="0" t="s">
        <v>2443</v>
      </c>
      <c r="C216" s="0" t="s">
        <v>2443</v>
      </c>
      <c r="D216" s="0" t="s">
        <v>2444</v>
      </c>
    </row>
    <row r="217" customFormat="false" ht="12.75" hidden="false" customHeight="false" outlineLevel="0" collapsed="false">
      <c r="A217" s="0" t="n">
        <v>240</v>
      </c>
      <c r="B217" s="0" t="s">
        <v>2445</v>
      </c>
      <c r="C217" s="0" t="s">
        <v>2445</v>
      </c>
      <c r="D217" s="0" t="s">
        <v>2446</v>
      </c>
    </row>
    <row r="218" customFormat="false" ht="12.75" hidden="false" customHeight="false" outlineLevel="0" collapsed="false">
      <c r="A218" s="0" t="n">
        <v>127</v>
      </c>
      <c r="B218" s="0" t="s">
        <v>2447</v>
      </c>
      <c r="C218" s="0" t="s">
        <v>2447</v>
      </c>
      <c r="D218" s="0" t="s">
        <v>2448</v>
      </c>
    </row>
    <row r="219" customFormat="false" ht="12.75" hidden="false" customHeight="false" outlineLevel="0" collapsed="false">
      <c r="A219" s="0" t="n">
        <v>57</v>
      </c>
      <c r="B219" s="0" t="s">
        <v>2449</v>
      </c>
      <c r="C219" s="0" t="s">
        <v>2449</v>
      </c>
      <c r="D219" s="0" t="s">
        <v>2450</v>
      </c>
    </row>
    <row r="220" customFormat="false" ht="12.75" hidden="false" customHeight="false" outlineLevel="0" collapsed="false">
      <c r="A220" s="0" t="n">
        <v>175</v>
      </c>
      <c r="B220" s="0" t="s">
        <v>2451</v>
      </c>
      <c r="C220" s="0" t="s">
        <v>2451</v>
      </c>
      <c r="D220" s="0" t="s">
        <v>2452</v>
      </c>
    </row>
    <row r="221" customFormat="false" ht="12.75" hidden="false" customHeight="false" outlineLevel="0" collapsed="false">
      <c r="A221" s="0" t="n">
        <v>133</v>
      </c>
      <c r="B221" s="0" t="s">
        <v>2453</v>
      </c>
      <c r="C221" s="0" t="s">
        <v>2453</v>
      </c>
      <c r="D221" s="0" t="s">
        <v>2454</v>
      </c>
    </row>
    <row r="222" customFormat="false" ht="12.75" hidden="false" customHeight="false" outlineLevel="0" collapsed="false">
      <c r="A222" s="0" t="n">
        <v>128</v>
      </c>
      <c r="B222" s="0" t="s">
        <v>2455</v>
      </c>
      <c r="C222" s="0" t="s">
        <v>2455</v>
      </c>
      <c r="D222" s="0" t="s">
        <v>2456</v>
      </c>
    </row>
    <row r="223" customFormat="false" ht="12.75" hidden="false" customHeight="false" outlineLevel="0" collapsed="false">
      <c r="A223" s="0" t="n">
        <v>241</v>
      </c>
      <c r="B223" s="0" t="s">
        <v>2457</v>
      </c>
      <c r="C223" s="0" t="s">
        <v>2457</v>
      </c>
      <c r="D223" s="0" t="s">
        <v>2458</v>
      </c>
    </row>
    <row r="224" customFormat="false" ht="12.75" hidden="false" customHeight="false" outlineLevel="0" collapsed="false">
      <c r="A224" s="0" t="n">
        <v>39</v>
      </c>
      <c r="B224" s="0" t="s">
        <v>2459</v>
      </c>
      <c r="C224" s="0" t="s">
        <v>2460</v>
      </c>
      <c r="D224" s="0" t="s">
        <v>2461</v>
      </c>
    </row>
    <row r="225" customFormat="false" ht="12.75" hidden="false" customHeight="false" outlineLevel="0" collapsed="false">
      <c r="A225" s="0" t="n">
        <v>187</v>
      </c>
      <c r="B225" s="0" t="s">
        <v>2462</v>
      </c>
      <c r="C225" s="0" t="s">
        <v>2462</v>
      </c>
      <c r="D225" s="0" t="s">
        <v>2463</v>
      </c>
    </row>
    <row r="226" customFormat="false" ht="12.75" hidden="false" customHeight="false" outlineLevel="0" collapsed="false">
      <c r="A226" s="0" t="n">
        <v>176</v>
      </c>
      <c r="B226" s="0" t="s">
        <v>2464</v>
      </c>
      <c r="C226" s="0" t="s">
        <v>2464</v>
      </c>
      <c r="D226" s="0" t="s">
        <v>2465</v>
      </c>
    </row>
    <row r="227" customFormat="false" ht="12.75" hidden="false" customHeight="false" outlineLevel="0" collapsed="false">
      <c r="A227" s="0" t="n">
        <v>197</v>
      </c>
      <c r="B227" s="0" t="s">
        <v>2466</v>
      </c>
      <c r="C227" s="0" t="s">
        <v>2466</v>
      </c>
      <c r="D227" s="0" t="s">
        <v>2467</v>
      </c>
    </row>
    <row r="228" customFormat="false" ht="12.75" hidden="false" customHeight="false" outlineLevel="0" collapsed="false">
      <c r="A228" s="0" t="n">
        <v>91</v>
      </c>
      <c r="B228" s="0" t="s">
        <v>2468</v>
      </c>
      <c r="C228" s="0" t="s">
        <v>2468</v>
      </c>
      <c r="D228" s="0" t="s">
        <v>2469</v>
      </c>
    </row>
    <row r="229" customFormat="false" ht="12.75" hidden="false" customHeight="false" outlineLevel="0" collapsed="false">
      <c r="A229" s="0" t="n">
        <v>129</v>
      </c>
      <c r="B229" s="0" t="s">
        <v>2470</v>
      </c>
      <c r="C229" s="0" t="s">
        <v>2470</v>
      </c>
      <c r="D229" s="0" t="s">
        <v>2471</v>
      </c>
    </row>
    <row r="230" customFormat="false" ht="12.75" hidden="false" customHeight="false" outlineLevel="0" collapsed="false">
      <c r="A230" s="0" t="n">
        <v>104</v>
      </c>
      <c r="B230" s="0" t="s">
        <v>2472</v>
      </c>
      <c r="C230" s="0" t="s">
        <v>2472</v>
      </c>
      <c r="D230" s="0" t="s">
        <v>2473</v>
      </c>
    </row>
    <row r="231" customFormat="false" ht="12.75" hidden="false" customHeight="false" outlineLevel="0" collapsed="false">
      <c r="A231" s="0" t="n">
        <v>134</v>
      </c>
      <c r="B231" s="0" t="s">
        <v>2474</v>
      </c>
      <c r="C231" s="0" t="s">
        <v>2474</v>
      </c>
      <c r="D231" s="0" t="s">
        <v>2475</v>
      </c>
    </row>
    <row r="232" customFormat="false" ht="12.75" hidden="false" customHeight="false" outlineLevel="0" collapsed="false">
      <c r="A232" s="0" t="n">
        <v>228</v>
      </c>
      <c r="B232" s="0" t="s">
        <v>2476</v>
      </c>
      <c r="C232" s="0" t="s">
        <v>2476</v>
      </c>
      <c r="D232" s="0" t="s">
        <v>2477</v>
      </c>
    </row>
    <row r="233" customFormat="false" ht="12.75" hidden="false" customHeight="false" outlineLevel="0" collapsed="false">
      <c r="A233" s="0" t="n">
        <v>105</v>
      </c>
      <c r="B233" s="0" t="s">
        <v>2478</v>
      </c>
      <c r="C233" s="0" t="s">
        <v>2478</v>
      </c>
      <c r="D233" s="0" t="s">
        <v>2479</v>
      </c>
    </row>
    <row r="234" customFormat="false" ht="12.75" hidden="false" customHeight="false" outlineLevel="0" collapsed="false">
      <c r="A234" s="0" t="n">
        <v>150</v>
      </c>
      <c r="B234" s="0" t="s">
        <v>2480</v>
      </c>
      <c r="C234" s="0" t="s">
        <v>2481</v>
      </c>
      <c r="D234" s="0" t="s">
        <v>2482</v>
      </c>
    </row>
    <row r="235" customFormat="false" ht="12.75" hidden="false" customHeight="false" outlineLevel="0" collapsed="false">
      <c r="A235" s="0" t="n">
        <v>242</v>
      </c>
      <c r="B235" s="0" t="s">
        <v>2483</v>
      </c>
      <c r="C235" s="0" t="s">
        <v>2483</v>
      </c>
      <c r="D235" s="0" t="s">
        <v>2484</v>
      </c>
    </row>
    <row r="236" customFormat="false" ht="12.75" hidden="false" customHeight="false" outlineLevel="0" collapsed="false">
      <c r="A236" s="0" t="n">
        <v>58</v>
      </c>
      <c r="B236" s="0" t="s">
        <v>2485</v>
      </c>
      <c r="C236" s="0" t="s">
        <v>2485</v>
      </c>
      <c r="D236" s="0" t="s">
        <v>2486</v>
      </c>
    </row>
    <row r="237" customFormat="false" ht="12.75" hidden="false" customHeight="false" outlineLevel="0" collapsed="false">
      <c r="A237" s="0" t="n">
        <v>177</v>
      </c>
      <c r="B237" s="0" t="s">
        <v>2487</v>
      </c>
      <c r="C237" s="0" t="s">
        <v>2487</v>
      </c>
      <c r="D237" s="0" t="s">
        <v>2488</v>
      </c>
    </row>
    <row r="238" customFormat="false" ht="12.75" hidden="false" customHeight="false" outlineLevel="0" collapsed="false">
      <c r="A238" s="0" t="n">
        <v>41</v>
      </c>
      <c r="B238" s="0" t="s">
        <v>2489</v>
      </c>
      <c r="C238" s="0" t="s">
        <v>2490</v>
      </c>
      <c r="D238" s="0" t="s">
        <v>2491</v>
      </c>
    </row>
    <row r="239" customFormat="false" ht="12.75" hidden="false" customHeight="false" outlineLevel="0" collapsed="false">
      <c r="A239" s="0" t="n">
        <v>244</v>
      </c>
      <c r="B239" s="0" t="s">
        <v>2492</v>
      </c>
      <c r="C239" s="0" t="s">
        <v>2493</v>
      </c>
      <c r="D239" s="0" t="s">
        <v>2494</v>
      </c>
    </row>
    <row r="240" customFormat="false" ht="12.75" hidden="false" customHeight="false" outlineLevel="0" collapsed="false">
      <c r="A240" s="0" t="n">
        <v>42</v>
      </c>
      <c r="B240" s="0" t="s">
        <v>2495</v>
      </c>
      <c r="C240" s="0" t="s">
        <v>2496</v>
      </c>
      <c r="D240" s="0" t="s">
        <v>2497</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2" topLeftCell="A171" activePane="bottomLeft" state="frozen"/>
      <selection pane="topLeft" activeCell="O1" activeCellId="0" sqref="O1"/>
      <selection pane="bottomLeft" activeCell="Q251" activeCellId="0" sqref="Q251:S251"/>
    </sheetView>
  </sheetViews>
  <sheetFormatPr defaultColWidth="8.84765625" defaultRowHeight="12.75" zeroHeight="false" outlineLevelRow="0" outlineLevelCol="0"/>
  <cols>
    <col collapsed="false" customWidth="true" hidden="false" outlineLevel="0" max="2" min="1" style="419" width="14.28"/>
    <col collapsed="false" customWidth="true" hidden="false" outlineLevel="0" max="3" min="3" style="419" width="14.41"/>
    <col collapsed="false" customWidth="true" hidden="false" outlineLevel="0" max="4" min="4" style="419" width="12.42"/>
    <col collapsed="false" customWidth="true" hidden="false" outlineLevel="0" max="5" min="5" style="419" width="14.28"/>
    <col collapsed="false" customWidth="true" hidden="false" outlineLevel="0" max="6" min="6" style="419" width="2.42"/>
    <col collapsed="false" customWidth="true" hidden="false" outlineLevel="0" max="12" min="7" style="419" width="19.85"/>
    <col collapsed="false" customWidth="true" hidden="false" outlineLevel="0" max="13" min="13" style="419" width="11.42"/>
    <col collapsed="false" customWidth="true" hidden="false" outlineLevel="0" max="15" min="14" style="419" width="46.56"/>
    <col collapsed="false" customWidth="true" hidden="false" outlineLevel="0" max="16" min="16" style="419" width="2.13"/>
    <col collapsed="false" customWidth="true" hidden="false" outlineLevel="0" max="17" min="17" style="419" width="43.56"/>
    <col collapsed="false" customWidth="true" hidden="false" outlineLevel="0" max="18" min="18" style="419" width="97.28"/>
    <col collapsed="false" customWidth="true" hidden="false" outlineLevel="0" max="19" min="19" style="419" width="15.41"/>
    <col collapsed="false" customWidth="true" hidden="false" outlineLevel="0" max="20" min="20" style="419" width="4.41"/>
    <col collapsed="false" customWidth="true" hidden="false" outlineLevel="0" max="23" min="21" style="419" width="24.13"/>
    <col collapsed="false" customWidth="true" hidden="false" outlineLevel="0" max="24" min="24" style="419" width="30.13"/>
    <col collapsed="false" customWidth="true" hidden="false" outlineLevel="0" max="25" min="25" style="419" width="38.56"/>
    <col collapsed="false" customWidth="true" hidden="false" outlineLevel="0" max="26" min="26" style="419" width="3.7"/>
    <col collapsed="false" customWidth="false" hidden="false" outlineLevel="0" max="257" min="27" style="419" width="8.85"/>
  </cols>
  <sheetData>
    <row r="1" customFormat="false" ht="12.75" hidden="false" customHeight="false" outlineLevel="0" collapsed="false">
      <c r="A1" s="420" t="s">
        <v>2498</v>
      </c>
      <c r="B1" s="420"/>
      <c r="C1" s="420"/>
      <c r="D1" s="420"/>
      <c r="E1" s="420"/>
      <c r="F1" s="420"/>
      <c r="G1" s="420" t="s">
        <v>2499</v>
      </c>
      <c r="H1" s="420"/>
      <c r="I1" s="420"/>
      <c r="J1" s="420"/>
      <c r="K1" s="420"/>
      <c r="L1" s="420"/>
      <c r="M1" s="420" t="s">
        <v>2500</v>
      </c>
      <c r="N1" s="420" t="s">
        <v>2501</v>
      </c>
      <c r="O1" s="420" t="s">
        <v>2502</v>
      </c>
      <c r="P1" s="421"/>
      <c r="Q1" s="420" t="s">
        <v>2503</v>
      </c>
      <c r="R1" s="420" t="s">
        <v>2504</v>
      </c>
      <c r="S1" s="420" t="s">
        <v>2505</v>
      </c>
      <c r="T1" s="420"/>
      <c r="U1" s="420" t="s">
        <v>2506</v>
      </c>
      <c r="V1" s="420" t="s">
        <v>2507</v>
      </c>
      <c r="W1" s="420" t="s">
        <v>2508</v>
      </c>
      <c r="X1" s="420" t="s">
        <v>2509</v>
      </c>
      <c r="Y1" s="420" t="s">
        <v>2510</v>
      </c>
    </row>
    <row r="2" customFormat="false" ht="12.75" hidden="false" customHeight="false" outlineLevel="0" collapsed="false">
      <c r="A2" s="422" t="s">
        <v>2511</v>
      </c>
      <c r="B2" s="422" t="s">
        <v>2512</v>
      </c>
      <c r="C2" s="422" t="s">
        <v>2513</v>
      </c>
      <c r="D2" s="422" t="s">
        <v>2514</v>
      </c>
      <c r="E2" s="422" t="s">
        <v>2515</v>
      </c>
      <c r="F2" s="420"/>
      <c r="G2" s="420" t="s">
        <v>2499</v>
      </c>
      <c r="H2" s="422" t="s">
        <v>2516</v>
      </c>
      <c r="I2" s="422" t="s">
        <v>2517</v>
      </c>
      <c r="J2" s="422" t="s">
        <v>2518</v>
      </c>
      <c r="K2" s="422" t="s">
        <v>2519</v>
      </c>
      <c r="L2" s="422"/>
      <c r="M2" s="420"/>
      <c r="N2" s="420"/>
      <c r="O2" s="420"/>
      <c r="P2" s="423"/>
      <c r="Q2" s="420"/>
      <c r="R2" s="420"/>
      <c r="S2" s="420"/>
      <c r="T2" s="420"/>
      <c r="U2" s="420"/>
      <c r="V2" s="420"/>
      <c r="W2" s="420"/>
      <c r="X2" s="420"/>
      <c r="Y2" s="420"/>
    </row>
    <row r="3" customFormat="false" ht="12.75" hidden="false" customHeight="false" outlineLevel="0" collapsed="false">
      <c r="A3" s="424" t="str">
        <f aca="true">OFFSET($B3,0,LangOffset,1,1)</f>
        <v>Please select…</v>
      </c>
      <c r="B3" s="425" t="s">
        <v>5</v>
      </c>
      <c r="C3" s="425" t="s">
        <v>2520</v>
      </c>
      <c r="D3" s="426" t="s">
        <v>2521</v>
      </c>
      <c r="E3" s="425" t="s">
        <v>2522</v>
      </c>
      <c r="F3" s="427"/>
      <c r="G3" s="424" t="str">
        <f aca="true">OFFSET($H3,0,LangOffset,1,1)</f>
        <v>Please select…</v>
      </c>
      <c r="H3" s="425" t="s">
        <v>5</v>
      </c>
      <c r="I3" s="425" t="s">
        <v>2520</v>
      </c>
      <c r="J3" s="426" t="s">
        <v>2521</v>
      </c>
      <c r="K3" s="425" t="s">
        <v>2522</v>
      </c>
      <c r="L3" s="425"/>
      <c r="M3" s="428" t="e">
        <f aca="false">VLOOKUP(MonthSelected,G2:L15,6,FALSE())</f>
        <v>#N/A</v>
      </c>
      <c r="N3" s="429" t="str">
        <f aca="false">Translations!A72</f>
        <v>Please select…</v>
      </c>
      <c r="O3" s="429"/>
      <c r="P3" s="429"/>
      <c r="Q3" s="430" t="s">
        <v>1974</v>
      </c>
      <c r="R3" s="430" t="s">
        <v>2523</v>
      </c>
      <c r="S3" s="430" t="s">
        <v>2524</v>
      </c>
      <c r="T3" s="424"/>
      <c r="U3" s="431" t="str">
        <f aca="true">OFFSET($V3,0,LangOffset,1,1)</f>
        <v>Please select…</v>
      </c>
      <c r="V3" s="431" t="s">
        <v>5</v>
      </c>
      <c r="W3" s="432" t="s">
        <v>2520</v>
      </c>
      <c r="X3" s="433" t="s">
        <v>2521</v>
      </c>
      <c r="Y3" s="434" t="s">
        <v>2522</v>
      </c>
    </row>
    <row r="4" customFormat="false" ht="12.75" hidden="false" customHeight="false" outlineLevel="0" collapsed="false">
      <c r="A4" s="424" t="n">
        <f aca="true">OFFSET($B4,0,LangOffset,1,1)</f>
        <v>2014</v>
      </c>
      <c r="B4" s="424" t="n">
        <v>2014</v>
      </c>
      <c r="C4" s="424" t="n">
        <v>2014</v>
      </c>
      <c r="D4" s="424" t="n">
        <v>2014</v>
      </c>
      <c r="E4" s="424" t="n">
        <v>2014</v>
      </c>
      <c r="F4" s="424"/>
      <c r="G4" s="424" t="str">
        <f aca="true">OFFSET($H4,0,LangOffset,1,1)</f>
        <v>January</v>
      </c>
      <c r="H4" s="425" t="s">
        <v>2525</v>
      </c>
      <c r="I4" s="425" t="s">
        <v>2526</v>
      </c>
      <c r="J4" s="435" t="s">
        <v>2527</v>
      </c>
      <c r="K4" s="425" t="s">
        <v>2528</v>
      </c>
      <c r="L4" s="428" t="n">
        <v>1</v>
      </c>
      <c r="N4" s="436" t="s">
        <v>2529</v>
      </c>
      <c r="O4" s="436" t="s">
        <v>1974</v>
      </c>
      <c r="P4" s="436"/>
      <c r="Q4" s="430" t="s">
        <v>1974</v>
      </c>
      <c r="R4" s="430" t="s">
        <v>2530</v>
      </c>
      <c r="S4" s="430" t="s">
        <v>2531</v>
      </c>
      <c r="T4" s="424"/>
      <c r="U4" s="431" t="str">
        <f aca="true">OFFSET($V4,0,LangOffset,1,1)</f>
        <v>Current grant</v>
      </c>
      <c r="V4" s="431" t="s">
        <v>2532</v>
      </c>
      <c r="W4" s="432" t="s">
        <v>2533</v>
      </c>
      <c r="X4" s="437" t="s">
        <v>2534</v>
      </c>
      <c r="Y4" s="434" t="s">
        <v>2535</v>
      </c>
    </row>
    <row r="5" customFormat="false" ht="12.75" hidden="false" customHeight="false" outlineLevel="0" collapsed="false">
      <c r="A5" s="424" t="n">
        <f aca="true">OFFSET($B5,0,LangOffset,1,1)</f>
        <v>2015</v>
      </c>
      <c r="B5" s="424" t="n">
        <v>2015</v>
      </c>
      <c r="C5" s="424" t="n">
        <v>2015</v>
      </c>
      <c r="D5" s="424" t="n">
        <v>2015</v>
      </c>
      <c r="E5" s="424" t="n">
        <v>2015</v>
      </c>
      <c r="F5" s="424"/>
      <c r="G5" s="424" t="str">
        <f aca="true">OFFSET($H5,0,LangOffset,1,1)</f>
        <v>February</v>
      </c>
      <c r="H5" s="424" t="s">
        <v>2536</v>
      </c>
      <c r="I5" s="425" t="s">
        <v>2537</v>
      </c>
      <c r="J5" s="435" t="s">
        <v>2538</v>
      </c>
      <c r="K5" s="425" t="s">
        <v>2539</v>
      </c>
      <c r="L5" s="428" t="n">
        <v>2</v>
      </c>
      <c r="N5" s="436" t="s">
        <v>2540</v>
      </c>
      <c r="O5" s="436" t="s">
        <v>1978</v>
      </c>
      <c r="P5" s="436"/>
      <c r="Q5" s="430" t="s">
        <v>1974</v>
      </c>
      <c r="R5" s="430" t="s">
        <v>2541</v>
      </c>
      <c r="S5" s="430" t="s">
        <v>2542</v>
      </c>
      <c r="T5" s="424"/>
      <c r="U5" s="431" t="str">
        <f aca="true">OFFSET($V5,0,LangOffset,1,1)</f>
        <v>Multiple Global Fund grants</v>
      </c>
      <c r="V5" s="431" t="s">
        <v>38</v>
      </c>
      <c r="W5" s="432" t="s">
        <v>2543</v>
      </c>
      <c r="X5" s="437" t="s">
        <v>2544</v>
      </c>
      <c r="Y5" s="434" t="s">
        <v>2545</v>
      </c>
    </row>
    <row r="6" customFormat="false" ht="14.25" hidden="false" customHeight="true" outlineLevel="0" collapsed="false">
      <c r="A6" s="424" t="n">
        <f aca="true">OFFSET($B6,0,LangOffset,1,1)</f>
        <v>2016</v>
      </c>
      <c r="B6" s="424" t="n">
        <v>2016</v>
      </c>
      <c r="C6" s="424" t="n">
        <v>2016</v>
      </c>
      <c r="D6" s="424" t="n">
        <v>2016</v>
      </c>
      <c r="E6" s="424" t="n">
        <v>2016</v>
      </c>
      <c r="F6" s="424"/>
      <c r="G6" s="424" t="str">
        <f aca="true">OFFSET($H6,0,LangOffset,1,1)</f>
        <v>March</v>
      </c>
      <c r="H6" s="424" t="s">
        <v>2546</v>
      </c>
      <c r="I6" s="425" t="s">
        <v>2547</v>
      </c>
      <c r="J6" s="435" t="s">
        <v>2548</v>
      </c>
      <c r="K6" s="425" t="s">
        <v>2549</v>
      </c>
      <c r="L6" s="424" t="n">
        <v>3</v>
      </c>
      <c r="N6" s="436" t="s">
        <v>2550</v>
      </c>
      <c r="O6" s="436" t="s">
        <v>1980</v>
      </c>
      <c r="P6" s="436"/>
      <c r="Q6" s="430" t="s">
        <v>1974</v>
      </c>
      <c r="R6" s="430" t="s">
        <v>2551</v>
      </c>
      <c r="S6" s="430" t="s">
        <v>2552</v>
      </c>
      <c r="T6" s="424"/>
      <c r="U6" s="431" t="str">
        <f aca="true">OFFSET($V6,0,LangOffset,1,1)</f>
        <v>Global Fund and other donors</v>
      </c>
      <c r="V6" s="431" t="s">
        <v>2553</v>
      </c>
      <c r="W6" s="432" t="s">
        <v>2554</v>
      </c>
      <c r="X6" s="437" t="s">
        <v>2555</v>
      </c>
      <c r="Y6" s="434" t="s">
        <v>2556</v>
      </c>
    </row>
    <row r="7" customFormat="false" ht="12.75" hidden="false" customHeight="false" outlineLevel="0" collapsed="false">
      <c r="A7" s="424" t="n">
        <f aca="true">OFFSET($B7,0,LangOffset,1,1)</f>
        <v>2017</v>
      </c>
      <c r="B7" s="424" t="n">
        <v>2017</v>
      </c>
      <c r="C7" s="424" t="n">
        <v>2017</v>
      </c>
      <c r="D7" s="424" t="n">
        <v>2017</v>
      </c>
      <c r="E7" s="424" t="n">
        <v>2017</v>
      </c>
      <c r="F7" s="424"/>
      <c r="G7" s="424" t="str">
        <f aca="true">OFFSET($H7,0,LangOffset,1,1)</f>
        <v>April</v>
      </c>
      <c r="H7" s="424" t="s">
        <v>2557</v>
      </c>
      <c r="I7" s="425" t="s">
        <v>2558</v>
      </c>
      <c r="J7" s="426" t="s">
        <v>2559</v>
      </c>
      <c r="K7" s="425" t="s">
        <v>2560</v>
      </c>
      <c r="L7" s="428" t="n">
        <v>4</v>
      </c>
      <c r="N7" s="436" t="s">
        <v>2561</v>
      </c>
      <c r="O7" s="436" t="s">
        <v>1986</v>
      </c>
      <c r="P7" s="436"/>
      <c r="Q7" s="430" t="s">
        <v>1974</v>
      </c>
      <c r="R7" s="430" t="s">
        <v>2562</v>
      </c>
      <c r="S7" s="430" t="s">
        <v>2563</v>
      </c>
      <c r="T7" s="424"/>
      <c r="U7" s="431" t="str">
        <f aca="true">OFFSET($V7,0,LangOffset,1,1)</f>
        <v>National program</v>
      </c>
      <c r="V7" s="431" t="s">
        <v>2564</v>
      </c>
      <c r="W7" s="432" t="s">
        <v>2565</v>
      </c>
      <c r="X7" s="437" t="s">
        <v>2566</v>
      </c>
      <c r="Y7" s="434" t="s">
        <v>2567</v>
      </c>
    </row>
    <row r="8" customFormat="false" ht="12.75" hidden="false" customHeight="false" outlineLevel="0" collapsed="false">
      <c r="A8" s="424" t="n">
        <f aca="true">OFFSET($B8,0,LangOffset,1,1)</f>
        <v>2018</v>
      </c>
      <c r="B8" s="424" t="n">
        <v>2018</v>
      </c>
      <c r="C8" s="424" t="n">
        <v>2018</v>
      </c>
      <c r="D8" s="424" t="n">
        <v>2018</v>
      </c>
      <c r="E8" s="424" t="n">
        <v>2018</v>
      </c>
      <c r="F8" s="424"/>
      <c r="G8" s="424" t="str">
        <f aca="true">OFFSET($H8,0,LangOffset,1,1)</f>
        <v>May</v>
      </c>
      <c r="H8" s="424" t="s">
        <v>2568</v>
      </c>
      <c r="I8" s="425" t="s">
        <v>2569</v>
      </c>
      <c r="J8" s="426" t="s">
        <v>2570</v>
      </c>
      <c r="K8" s="425" t="s">
        <v>2571</v>
      </c>
      <c r="L8" s="424" t="n">
        <v>5</v>
      </c>
      <c r="N8" s="436" t="s">
        <v>2572</v>
      </c>
      <c r="O8" s="436" t="s">
        <v>1992</v>
      </c>
      <c r="P8" s="436"/>
      <c r="Q8" s="430" t="s">
        <v>1978</v>
      </c>
      <c r="R8" s="430" t="s">
        <v>2573</v>
      </c>
      <c r="S8" s="430" t="s">
        <v>2563</v>
      </c>
      <c r="T8" s="424"/>
      <c r="U8" s="424"/>
      <c r="V8" s="424"/>
      <c r="W8" s="424"/>
      <c r="X8" s="424"/>
      <c r="Y8" s="424"/>
    </row>
    <row r="9" customFormat="false" ht="12.75" hidden="false" customHeight="false" outlineLevel="0" collapsed="false">
      <c r="A9" s="424"/>
      <c r="B9" s="424"/>
      <c r="C9" s="425"/>
      <c r="D9" s="425"/>
      <c r="E9" s="425"/>
      <c r="F9" s="424"/>
      <c r="G9" s="424" t="str">
        <f aca="true">OFFSET($H9,0,LangOffset,1,1)</f>
        <v>June</v>
      </c>
      <c r="H9" s="424" t="s">
        <v>2574</v>
      </c>
      <c r="I9" s="425" t="s">
        <v>2575</v>
      </c>
      <c r="J9" s="426" t="s">
        <v>2576</v>
      </c>
      <c r="K9" s="425" t="s">
        <v>2577</v>
      </c>
      <c r="L9" s="428" t="n">
        <v>6</v>
      </c>
      <c r="N9" s="436" t="s">
        <v>2578</v>
      </c>
      <c r="O9" s="436" t="s">
        <v>1994</v>
      </c>
      <c r="P9" s="436"/>
      <c r="Q9" s="430" t="s">
        <v>1980</v>
      </c>
      <c r="R9" s="430" t="s">
        <v>2579</v>
      </c>
      <c r="S9" s="430" t="s">
        <v>2563</v>
      </c>
      <c r="T9" s="424"/>
      <c r="U9" s="424"/>
      <c r="V9" s="424"/>
      <c r="W9" s="424"/>
      <c r="X9" s="424"/>
      <c r="Y9" s="424"/>
    </row>
    <row r="10" customFormat="false" ht="12.75" hidden="false" customHeight="false" outlineLevel="0" collapsed="false">
      <c r="A10" s="424"/>
      <c r="B10" s="424"/>
      <c r="C10" s="425"/>
      <c r="D10" s="425"/>
      <c r="E10" s="425"/>
      <c r="F10" s="424"/>
      <c r="G10" s="424" t="str">
        <f aca="true">OFFSET($H10,0,LangOffset,1,1)</f>
        <v>July</v>
      </c>
      <c r="H10" s="424" t="s">
        <v>2580</v>
      </c>
      <c r="I10" s="425" t="s">
        <v>2581</v>
      </c>
      <c r="J10" s="425" t="s">
        <v>2582</v>
      </c>
      <c r="K10" s="425" t="s">
        <v>2583</v>
      </c>
      <c r="L10" s="424" t="n">
        <v>7</v>
      </c>
      <c r="N10" s="436" t="s">
        <v>2584</v>
      </c>
      <c r="O10" s="436" t="s">
        <v>2002</v>
      </c>
      <c r="P10" s="436"/>
      <c r="Q10" s="430" t="s">
        <v>1986</v>
      </c>
      <c r="R10" s="430" t="s">
        <v>2585</v>
      </c>
      <c r="S10" s="430" t="s">
        <v>2563</v>
      </c>
      <c r="T10" s="424"/>
      <c r="U10" s="424"/>
      <c r="V10" s="424"/>
      <c r="W10" s="424"/>
      <c r="X10" s="424"/>
      <c r="Y10" s="424"/>
    </row>
    <row r="11" customFormat="false" ht="12.75" hidden="false" customHeight="false" outlineLevel="0" collapsed="false">
      <c r="A11" s="424"/>
      <c r="B11" s="424"/>
      <c r="C11" s="425"/>
      <c r="D11" s="425"/>
      <c r="E11" s="425"/>
      <c r="F11" s="424"/>
      <c r="G11" s="424" t="str">
        <f aca="true">OFFSET($H11,0,LangOffset,1,1)</f>
        <v>August</v>
      </c>
      <c r="H11" s="424" t="s">
        <v>2586</v>
      </c>
      <c r="I11" s="425" t="s">
        <v>2587</v>
      </c>
      <c r="J11" s="425" t="s">
        <v>2588</v>
      </c>
      <c r="K11" s="425" t="s">
        <v>2589</v>
      </c>
      <c r="L11" s="428" t="n">
        <v>8</v>
      </c>
      <c r="N11" s="436" t="s">
        <v>2590</v>
      </c>
      <c r="O11" s="436" t="s">
        <v>2009</v>
      </c>
      <c r="P11" s="436"/>
      <c r="Q11" s="430" t="s">
        <v>1986</v>
      </c>
      <c r="R11" s="430" t="s">
        <v>2591</v>
      </c>
      <c r="S11" s="430" t="s">
        <v>2592</v>
      </c>
      <c r="T11" s="424"/>
      <c r="U11" s="424"/>
      <c r="V11" s="424"/>
      <c r="W11" s="424"/>
      <c r="X11" s="424"/>
      <c r="Y11" s="424"/>
    </row>
    <row r="12" customFormat="false" ht="12.75" hidden="false" customHeight="false" outlineLevel="0" collapsed="false">
      <c r="A12" s="424"/>
      <c r="B12" s="424"/>
      <c r="C12" s="424"/>
      <c r="D12" s="424"/>
      <c r="E12" s="424"/>
      <c r="F12" s="424"/>
      <c r="G12" s="424" t="str">
        <f aca="true">OFFSET($H12,0,LangOffset,1,1)</f>
        <v>September</v>
      </c>
      <c r="H12" s="424" t="s">
        <v>2593</v>
      </c>
      <c r="I12" s="425" t="s">
        <v>2594</v>
      </c>
      <c r="J12" s="425" t="s">
        <v>2595</v>
      </c>
      <c r="K12" s="425" t="s">
        <v>2596</v>
      </c>
      <c r="L12" s="424" t="n">
        <v>9</v>
      </c>
      <c r="N12" s="436" t="s">
        <v>2597</v>
      </c>
      <c r="O12" s="436"/>
      <c r="P12" s="436"/>
      <c r="Q12" s="430" t="s">
        <v>1992</v>
      </c>
      <c r="R12" s="430" t="s">
        <v>2598</v>
      </c>
      <c r="S12" s="430" t="s">
        <v>2599</v>
      </c>
      <c r="T12" s="424"/>
      <c r="U12" s="424"/>
      <c r="V12" s="424"/>
      <c r="W12" s="424"/>
      <c r="X12" s="424"/>
      <c r="Y12" s="424"/>
    </row>
    <row r="13" customFormat="false" ht="12.75" hidden="false" customHeight="false" outlineLevel="0" collapsed="false">
      <c r="A13" s="424"/>
      <c r="B13" s="424"/>
      <c r="C13" s="424"/>
      <c r="D13" s="424"/>
      <c r="E13" s="424"/>
      <c r="F13" s="424"/>
      <c r="G13" s="424" t="str">
        <f aca="true">OFFSET($H13,0,LangOffset,1,1)</f>
        <v>October</v>
      </c>
      <c r="H13" s="424" t="s">
        <v>2600</v>
      </c>
      <c r="I13" s="425" t="s">
        <v>2601</v>
      </c>
      <c r="J13" s="425" t="s">
        <v>2602</v>
      </c>
      <c r="K13" s="425" t="s">
        <v>2603</v>
      </c>
      <c r="L13" s="428" t="n">
        <v>10</v>
      </c>
      <c r="N13" s="436" t="s">
        <v>2604</v>
      </c>
      <c r="O13" s="436" t="s">
        <v>2013</v>
      </c>
      <c r="P13" s="436"/>
      <c r="Q13" s="430" t="s">
        <v>1992</v>
      </c>
      <c r="R13" s="430" t="s">
        <v>2605</v>
      </c>
      <c r="S13" s="430" t="s">
        <v>2592</v>
      </c>
      <c r="T13" s="424"/>
      <c r="U13" s="424"/>
      <c r="V13" s="424"/>
      <c r="W13" s="424"/>
      <c r="X13" s="424"/>
      <c r="Y13" s="424"/>
    </row>
    <row r="14" customFormat="false" ht="12.75" hidden="false" customHeight="false" outlineLevel="0" collapsed="false">
      <c r="A14" s="424"/>
      <c r="B14" s="424"/>
      <c r="C14" s="424"/>
      <c r="D14" s="424"/>
      <c r="E14" s="424"/>
      <c r="F14" s="424"/>
      <c r="G14" s="424" t="str">
        <f aca="true">OFFSET($H14,0,LangOffset,1,1)</f>
        <v>November</v>
      </c>
      <c r="H14" s="424" t="s">
        <v>2606</v>
      </c>
      <c r="I14" s="424" t="s">
        <v>2607</v>
      </c>
      <c r="J14" s="424" t="s">
        <v>2608</v>
      </c>
      <c r="K14" s="424" t="s">
        <v>2609</v>
      </c>
      <c r="L14" s="424" t="n">
        <v>11</v>
      </c>
      <c r="N14" s="436" t="s">
        <v>2610</v>
      </c>
      <c r="O14" s="436" t="s">
        <v>2018</v>
      </c>
      <c r="P14" s="436"/>
      <c r="Q14" s="430" t="s">
        <v>1994</v>
      </c>
      <c r="R14" s="430" t="s">
        <v>2611</v>
      </c>
      <c r="S14" s="430" t="s">
        <v>2612</v>
      </c>
      <c r="T14" s="424"/>
      <c r="U14" s="424"/>
      <c r="V14" s="424"/>
      <c r="W14" s="424"/>
      <c r="X14" s="424"/>
      <c r="Y14" s="424"/>
    </row>
    <row r="15" customFormat="false" ht="12.75" hidden="false" customHeight="false" outlineLevel="0" collapsed="false">
      <c r="A15" s="424"/>
      <c r="B15" s="424"/>
      <c r="C15" s="424"/>
      <c r="D15" s="424"/>
      <c r="E15" s="424"/>
      <c r="F15" s="424"/>
      <c r="G15" s="424" t="str">
        <f aca="true">OFFSET($H15,0,LangOffset,1,1)</f>
        <v>December</v>
      </c>
      <c r="H15" s="424" t="s">
        <v>2613</v>
      </c>
      <c r="I15" s="424" t="s">
        <v>2614</v>
      </c>
      <c r="J15" s="424" t="s">
        <v>2615</v>
      </c>
      <c r="K15" s="424" t="s">
        <v>2616</v>
      </c>
      <c r="L15" s="428" t="n">
        <v>12</v>
      </c>
      <c r="N15" s="436" t="s">
        <v>2617</v>
      </c>
      <c r="O15" s="436" t="s">
        <v>2020</v>
      </c>
      <c r="P15" s="436"/>
      <c r="Q15" s="430" t="s">
        <v>1994</v>
      </c>
      <c r="R15" s="430" t="s">
        <v>2618</v>
      </c>
      <c r="S15" s="430" t="s">
        <v>2619</v>
      </c>
      <c r="T15" s="424"/>
      <c r="U15" s="424"/>
      <c r="V15" s="424"/>
      <c r="W15" s="424"/>
      <c r="X15" s="424"/>
      <c r="Y15" s="424"/>
    </row>
    <row r="16" customFormat="false" ht="12.75" hidden="false" customHeight="false" outlineLevel="0" collapsed="false">
      <c r="A16" s="424"/>
      <c r="B16" s="424"/>
      <c r="C16" s="424"/>
      <c r="D16" s="424"/>
      <c r="E16" s="424"/>
      <c r="F16" s="424"/>
      <c r="G16" s="424"/>
      <c r="H16" s="424"/>
      <c r="I16" s="424"/>
      <c r="J16" s="424"/>
      <c r="K16" s="424"/>
      <c r="L16" s="424"/>
      <c r="M16" s="424"/>
      <c r="N16" s="436" t="s">
        <v>2620</v>
      </c>
      <c r="O16" s="436" t="s">
        <v>2024</v>
      </c>
      <c r="P16" s="436"/>
      <c r="Q16" s="430" t="s">
        <v>1994</v>
      </c>
      <c r="R16" s="430" t="s">
        <v>2621</v>
      </c>
      <c r="S16" s="430" t="s">
        <v>2622</v>
      </c>
      <c r="T16" s="424"/>
      <c r="U16" s="424"/>
      <c r="V16" s="424"/>
      <c r="W16" s="424"/>
      <c r="X16" s="424"/>
      <c r="Y16" s="424"/>
    </row>
    <row r="17" customFormat="false" ht="12.75" hidden="false" customHeight="false" outlineLevel="0" collapsed="false">
      <c r="A17" s="424"/>
      <c r="B17" s="424"/>
      <c r="C17" s="424"/>
      <c r="D17" s="424"/>
      <c r="E17" s="424"/>
      <c r="F17" s="424"/>
      <c r="G17" s="424"/>
      <c r="H17" s="424"/>
      <c r="I17" s="424"/>
      <c r="J17" s="424"/>
      <c r="K17" s="424"/>
      <c r="L17" s="424"/>
      <c r="M17" s="424"/>
      <c r="N17" s="436" t="s">
        <v>2623</v>
      </c>
      <c r="O17" s="436" t="s">
        <v>2026</v>
      </c>
      <c r="P17" s="436"/>
      <c r="Q17" s="430" t="s">
        <v>2002</v>
      </c>
      <c r="R17" s="430" t="s">
        <v>2624</v>
      </c>
      <c r="S17" s="430" t="s">
        <v>2563</v>
      </c>
      <c r="T17" s="424"/>
      <c r="U17" s="424"/>
      <c r="V17" s="424"/>
      <c r="W17" s="424"/>
      <c r="X17" s="424"/>
      <c r="Y17" s="424"/>
    </row>
    <row r="18" customFormat="false" ht="12.75" hidden="false" customHeight="false" outlineLevel="0" collapsed="false">
      <c r="A18" s="424"/>
      <c r="B18" s="424"/>
      <c r="C18" s="424"/>
      <c r="D18" s="424"/>
      <c r="E18" s="424"/>
      <c r="F18" s="424"/>
      <c r="G18" s="424"/>
      <c r="H18" s="424"/>
      <c r="I18" s="424"/>
      <c r="J18" s="424"/>
      <c r="K18" s="424"/>
      <c r="L18" s="424"/>
      <c r="M18" s="424"/>
      <c r="N18" s="436" t="s">
        <v>2625</v>
      </c>
      <c r="O18" s="436" t="s">
        <v>2028</v>
      </c>
      <c r="P18" s="436"/>
      <c r="Q18" s="430" t="s">
        <v>2002</v>
      </c>
      <c r="R18" s="430" t="s">
        <v>2626</v>
      </c>
      <c r="S18" s="430" t="s">
        <v>2563</v>
      </c>
      <c r="T18" s="424"/>
      <c r="U18" s="424"/>
      <c r="V18" s="424"/>
      <c r="W18" s="424"/>
      <c r="X18" s="424"/>
      <c r="Y18" s="424"/>
    </row>
    <row r="19" customFormat="false" ht="12.75" hidden="false" customHeight="false" outlineLevel="0" collapsed="false">
      <c r="A19" s="424"/>
      <c r="B19" s="424"/>
      <c r="C19" s="424"/>
      <c r="D19" s="424"/>
      <c r="E19" s="424"/>
      <c r="F19" s="424"/>
      <c r="G19" s="424"/>
      <c r="H19" s="424"/>
      <c r="I19" s="424"/>
      <c r="J19" s="424"/>
      <c r="K19" s="424"/>
      <c r="L19" s="424"/>
      <c r="M19" s="424"/>
      <c r="N19" s="436" t="s">
        <v>2627</v>
      </c>
      <c r="O19" s="436" t="s">
        <v>2031</v>
      </c>
      <c r="P19" s="436"/>
      <c r="Q19" s="430" t="s">
        <v>2009</v>
      </c>
      <c r="R19" s="430" t="s">
        <v>2628</v>
      </c>
      <c r="S19" s="430" t="s">
        <v>2524</v>
      </c>
      <c r="T19" s="424"/>
      <c r="U19" s="424"/>
      <c r="V19" s="424"/>
      <c r="W19" s="424"/>
      <c r="X19" s="424"/>
      <c r="Y19" s="424"/>
    </row>
    <row r="20" customFormat="false" ht="12.75" hidden="false" customHeight="false" outlineLevel="0" collapsed="false">
      <c r="A20" s="424"/>
      <c r="B20" s="424"/>
      <c r="C20" s="424"/>
      <c r="D20" s="424"/>
      <c r="E20" s="424"/>
      <c r="F20" s="424"/>
      <c r="G20" s="424"/>
      <c r="H20" s="424"/>
      <c r="I20" s="424"/>
      <c r="J20" s="424"/>
      <c r="K20" s="424"/>
      <c r="L20" s="424"/>
      <c r="M20" s="424"/>
      <c r="N20" s="436" t="s">
        <v>2629</v>
      </c>
      <c r="O20" s="436" t="s">
        <v>2033</v>
      </c>
      <c r="P20" s="436"/>
      <c r="Q20" s="430" t="s">
        <v>2009</v>
      </c>
      <c r="R20" s="430" t="s">
        <v>2630</v>
      </c>
      <c r="S20" s="430" t="s">
        <v>2631</v>
      </c>
      <c r="T20" s="424"/>
      <c r="U20" s="424"/>
      <c r="V20" s="424"/>
      <c r="W20" s="424"/>
      <c r="X20" s="424"/>
      <c r="Y20" s="424"/>
    </row>
    <row r="21" customFormat="false" ht="12.75" hidden="false" customHeight="false" outlineLevel="0" collapsed="false">
      <c r="A21" s="424"/>
      <c r="B21" s="424"/>
      <c r="C21" s="424"/>
      <c r="D21" s="424"/>
      <c r="E21" s="424"/>
      <c r="F21" s="424"/>
      <c r="G21" s="424"/>
      <c r="H21" s="424"/>
      <c r="I21" s="424"/>
      <c r="J21" s="424"/>
      <c r="K21" s="424"/>
      <c r="L21" s="424"/>
      <c r="M21" s="424"/>
      <c r="N21" s="436" t="s">
        <v>2632</v>
      </c>
      <c r="O21" s="436" t="s">
        <v>2041</v>
      </c>
      <c r="P21" s="436"/>
      <c r="Q21" s="430" t="s">
        <v>2009</v>
      </c>
      <c r="R21" s="430" t="s">
        <v>2633</v>
      </c>
      <c r="S21" s="430" t="s">
        <v>2634</v>
      </c>
      <c r="T21" s="424"/>
      <c r="U21" s="424"/>
      <c r="V21" s="424"/>
      <c r="W21" s="424"/>
      <c r="X21" s="424"/>
      <c r="Y21" s="424"/>
    </row>
    <row r="22" customFormat="false" ht="12.75" hidden="false" customHeight="false" outlineLevel="0" collapsed="false">
      <c r="A22" s="424"/>
      <c r="B22" s="424"/>
      <c r="C22" s="424"/>
      <c r="D22" s="424"/>
      <c r="E22" s="424"/>
      <c r="F22" s="424"/>
      <c r="G22" s="424"/>
      <c r="H22" s="424"/>
      <c r="I22" s="424"/>
      <c r="J22" s="424"/>
      <c r="K22" s="424"/>
      <c r="L22" s="424"/>
      <c r="M22" s="424"/>
      <c r="N22" s="436" t="s">
        <v>2635</v>
      </c>
      <c r="O22" s="436" t="s">
        <v>2044</v>
      </c>
      <c r="P22" s="436"/>
      <c r="Q22" s="430" t="s">
        <v>2009</v>
      </c>
      <c r="R22" s="430" t="s">
        <v>2636</v>
      </c>
      <c r="S22" s="430" t="s">
        <v>2563</v>
      </c>
      <c r="T22" s="424"/>
      <c r="U22" s="424"/>
      <c r="V22" s="424"/>
      <c r="W22" s="424"/>
      <c r="X22" s="424"/>
      <c r="Y22" s="424"/>
    </row>
    <row r="23" customFormat="false" ht="12.75" hidden="false" customHeight="false" outlineLevel="0" collapsed="false">
      <c r="A23" s="424"/>
      <c r="B23" s="424"/>
      <c r="C23" s="424"/>
      <c r="D23" s="424"/>
      <c r="E23" s="424"/>
      <c r="F23" s="424"/>
      <c r="G23" s="424"/>
      <c r="H23" s="424"/>
      <c r="I23" s="424"/>
      <c r="J23" s="424"/>
      <c r="K23" s="424"/>
      <c r="L23" s="424"/>
      <c r="M23" s="424"/>
      <c r="N23" s="436" t="s">
        <v>2637</v>
      </c>
      <c r="O23" s="436" t="s">
        <v>2046</v>
      </c>
      <c r="P23" s="436"/>
      <c r="Q23" s="430" t="s">
        <v>2009</v>
      </c>
      <c r="R23" s="430" t="s">
        <v>2638</v>
      </c>
      <c r="S23" s="430" t="s">
        <v>2639</v>
      </c>
      <c r="T23" s="424"/>
      <c r="U23" s="424"/>
      <c r="V23" s="424"/>
      <c r="W23" s="424"/>
      <c r="X23" s="424"/>
      <c r="Y23" s="424"/>
    </row>
    <row r="24" customFormat="false" ht="12.75" hidden="false" customHeight="false" outlineLevel="0" collapsed="false">
      <c r="A24" s="424"/>
      <c r="B24" s="424"/>
      <c r="C24" s="424"/>
      <c r="D24" s="424"/>
      <c r="E24" s="424"/>
      <c r="F24" s="424"/>
      <c r="G24" s="424"/>
      <c r="H24" s="424"/>
      <c r="I24" s="424"/>
      <c r="J24" s="424"/>
      <c r="K24" s="424"/>
      <c r="L24" s="424"/>
      <c r="M24" s="424"/>
      <c r="N24" s="436" t="s">
        <v>2640</v>
      </c>
      <c r="O24" s="436" t="s">
        <v>2049</v>
      </c>
      <c r="P24" s="436"/>
      <c r="Q24" s="430" t="s">
        <v>2013</v>
      </c>
      <c r="R24" s="430" t="s">
        <v>2641</v>
      </c>
      <c r="S24" s="430" t="s">
        <v>2592</v>
      </c>
      <c r="T24" s="424"/>
      <c r="U24" s="424"/>
      <c r="V24" s="424"/>
      <c r="W24" s="424"/>
      <c r="X24" s="424"/>
      <c r="Y24" s="424"/>
    </row>
    <row r="25" customFormat="false" ht="12.75" hidden="false" customHeight="false" outlineLevel="0" collapsed="false">
      <c r="A25" s="424"/>
      <c r="B25" s="424"/>
      <c r="C25" s="424"/>
      <c r="D25" s="424"/>
      <c r="E25" s="424"/>
      <c r="F25" s="424"/>
      <c r="G25" s="424"/>
      <c r="H25" s="424"/>
      <c r="I25" s="424"/>
      <c r="J25" s="424"/>
      <c r="K25" s="424"/>
      <c r="L25" s="424"/>
      <c r="M25" s="424"/>
      <c r="N25" s="436" t="s">
        <v>2642</v>
      </c>
      <c r="O25" s="436" t="s">
        <v>2051</v>
      </c>
      <c r="P25" s="436"/>
      <c r="Q25" s="430" t="s">
        <v>2018</v>
      </c>
      <c r="R25" s="430" t="s">
        <v>2643</v>
      </c>
      <c r="S25" s="430" t="s">
        <v>2644</v>
      </c>
      <c r="T25" s="424"/>
      <c r="U25" s="424"/>
      <c r="V25" s="424"/>
      <c r="W25" s="424"/>
      <c r="X25" s="424"/>
      <c r="Y25" s="424"/>
    </row>
    <row r="26" customFormat="false" ht="12.75" hidden="false" customHeight="false" outlineLevel="0" collapsed="false">
      <c r="A26" s="424"/>
      <c r="B26" s="424"/>
      <c r="C26" s="424"/>
      <c r="D26" s="424"/>
      <c r="E26" s="424"/>
      <c r="F26" s="424"/>
      <c r="G26" s="424"/>
      <c r="H26" s="424"/>
      <c r="I26" s="424"/>
      <c r="J26" s="424"/>
      <c r="K26" s="424"/>
      <c r="L26" s="424"/>
      <c r="M26" s="424"/>
      <c r="N26" s="436" t="s">
        <v>2645</v>
      </c>
      <c r="O26" s="436" t="s">
        <v>2056</v>
      </c>
      <c r="P26" s="436"/>
      <c r="Q26" s="430" t="s">
        <v>2018</v>
      </c>
      <c r="R26" s="430" t="s">
        <v>2646</v>
      </c>
      <c r="S26" s="430" t="s">
        <v>2592</v>
      </c>
      <c r="T26" s="424"/>
      <c r="U26" s="424"/>
      <c r="V26" s="424"/>
      <c r="W26" s="424"/>
      <c r="X26" s="424"/>
      <c r="Y26" s="424"/>
    </row>
    <row r="27" customFormat="false" ht="12.75" hidden="false" customHeight="false" outlineLevel="0" collapsed="false">
      <c r="A27" s="424"/>
      <c r="B27" s="424"/>
      <c r="C27" s="424"/>
      <c r="D27" s="424"/>
      <c r="E27" s="424"/>
      <c r="F27" s="424"/>
      <c r="G27" s="424"/>
      <c r="H27" s="424"/>
      <c r="I27" s="424"/>
      <c r="J27" s="424"/>
      <c r="K27" s="424"/>
      <c r="L27" s="424"/>
      <c r="M27" s="424"/>
      <c r="N27" s="436" t="s">
        <v>2647</v>
      </c>
      <c r="O27" s="436" t="s">
        <v>2060</v>
      </c>
      <c r="P27" s="436"/>
      <c r="Q27" s="430" t="s">
        <v>2020</v>
      </c>
      <c r="R27" s="430" t="s">
        <v>2648</v>
      </c>
      <c r="S27" s="430" t="s">
        <v>2649</v>
      </c>
      <c r="T27" s="424"/>
      <c r="U27" s="424"/>
      <c r="V27" s="424"/>
      <c r="W27" s="424"/>
      <c r="X27" s="424"/>
      <c r="Y27" s="424"/>
    </row>
    <row r="28" customFormat="false" ht="12.75" hidden="false" customHeight="false" outlineLevel="0" collapsed="false">
      <c r="A28" s="424"/>
      <c r="B28" s="424"/>
      <c r="C28" s="424"/>
      <c r="D28" s="424"/>
      <c r="E28" s="424"/>
      <c r="F28" s="424"/>
      <c r="G28" s="424"/>
      <c r="H28" s="424"/>
      <c r="I28" s="424"/>
      <c r="J28" s="424"/>
      <c r="K28" s="424"/>
      <c r="L28" s="424"/>
      <c r="M28" s="424"/>
      <c r="N28" s="436" t="s">
        <v>2650</v>
      </c>
      <c r="O28" s="436" t="s">
        <v>2062</v>
      </c>
      <c r="P28" s="436"/>
      <c r="Q28" s="430" t="s">
        <v>2020</v>
      </c>
      <c r="R28" s="430" t="s">
        <v>2651</v>
      </c>
      <c r="S28" s="430" t="s">
        <v>2652</v>
      </c>
      <c r="T28" s="424"/>
      <c r="U28" s="424"/>
      <c r="V28" s="424"/>
      <c r="W28" s="424"/>
      <c r="X28" s="424"/>
      <c r="Y28" s="424"/>
    </row>
    <row r="29" customFormat="false" ht="12.75" hidden="false" customHeight="false" outlineLevel="0" collapsed="false">
      <c r="A29" s="424"/>
      <c r="B29" s="424"/>
      <c r="C29" s="424"/>
      <c r="D29" s="424"/>
      <c r="E29" s="424"/>
      <c r="F29" s="424"/>
      <c r="G29" s="424"/>
      <c r="H29" s="424"/>
      <c r="I29" s="424"/>
      <c r="J29" s="424"/>
      <c r="K29" s="424"/>
      <c r="L29" s="424"/>
      <c r="M29" s="424"/>
      <c r="N29" s="436" t="s">
        <v>2653</v>
      </c>
      <c r="O29" s="436" t="s">
        <v>2064</v>
      </c>
      <c r="P29" s="436"/>
      <c r="Q29" s="430" t="s">
        <v>2020</v>
      </c>
      <c r="R29" s="430" t="s">
        <v>2654</v>
      </c>
      <c r="S29" s="430" t="s">
        <v>2655</v>
      </c>
      <c r="T29" s="424"/>
      <c r="U29" s="424"/>
      <c r="V29" s="424"/>
      <c r="W29" s="424"/>
      <c r="X29" s="424"/>
      <c r="Y29" s="424"/>
    </row>
    <row r="30" customFormat="false" ht="12.75" hidden="false" customHeight="false" outlineLevel="0" collapsed="false">
      <c r="A30" s="424"/>
      <c r="B30" s="424"/>
      <c r="C30" s="424"/>
      <c r="D30" s="424"/>
      <c r="E30" s="424"/>
      <c r="F30" s="424"/>
      <c r="G30" s="424"/>
      <c r="H30" s="424"/>
      <c r="I30" s="424"/>
      <c r="J30" s="424"/>
      <c r="K30" s="424"/>
      <c r="L30" s="424"/>
      <c r="M30" s="424"/>
      <c r="N30" s="436" t="s">
        <v>2656</v>
      </c>
      <c r="O30" s="436" t="s">
        <v>2066</v>
      </c>
      <c r="P30" s="436"/>
      <c r="Q30" s="430" t="s">
        <v>2020</v>
      </c>
      <c r="R30" s="430" t="s">
        <v>2657</v>
      </c>
      <c r="S30" s="430" t="s">
        <v>2658</v>
      </c>
      <c r="T30" s="424"/>
      <c r="U30" s="424"/>
      <c r="V30" s="424"/>
      <c r="W30" s="424"/>
      <c r="X30" s="424"/>
      <c r="Y30" s="424"/>
    </row>
    <row r="31" customFormat="false" ht="12.75" hidden="false" customHeight="false" outlineLevel="0" collapsed="false">
      <c r="A31" s="424"/>
      <c r="B31" s="424"/>
      <c r="C31" s="424"/>
      <c r="D31" s="424"/>
      <c r="E31" s="424"/>
      <c r="F31" s="424"/>
      <c r="G31" s="424"/>
      <c r="H31" s="424"/>
      <c r="I31" s="424"/>
      <c r="J31" s="424"/>
      <c r="K31" s="424"/>
      <c r="L31" s="424"/>
      <c r="M31" s="424"/>
      <c r="N31" s="436" t="s">
        <v>2659</v>
      </c>
      <c r="O31" s="436" t="s">
        <v>2068</v>
      </c>
      <c r="P31" s="436"/>
      <c r="Q31" s="430" t="s">
        <v>2020</v>
      </c>
      <c r="R31" s="430" t="s">
        <v>2660</v>
      </c>
      <c r="S31" s="430" t="s">
        <v>2661</v>
      </c>
      <c r="T31" s="424"/>
      <c r="U31" s="424"/>
      <c r="V31" s="424"/>
      <c r="W31" s="424"/>
      <c r="X31" s="424"/>
      <c r="Y31" s="424"/>
    </row>
    <row r="32" customFormat="false" ht="12.75" hidden="false" customHeight="false" outlineLevel="0" collapsed="false">
      <c r="A32" s="424"/>
      <c r="B32" s="424"/>
      <c r="C32" s="424"/>
      <c r="D32" s="424"/>
      <c r="E32" s="424"/>
      <c r="F32" s="424"/>
      <c r="G32" s="424"/>
      <c r="H32" s="424"/>
      <c r="I32" s="424"/>
      <c r="J32" s="424"/>
      <c r="K32" s="424"/>
      <c r="L32" s="424"/>
      <c r="M32" s="424"/>
      <c r="N32" s="436" t="s">
        <v>2662</v>
      </c>
      <c r="O32" s="436" t="s">
        <v>2070</v>
      </c>
      <c r="P32" s="436"/>
      <c r="Q32" s="430" t="s">
        <v>2020</v>
      </c>
      <c r="R32" s="430" t="s">
        <v>2663</v>
      </c>
      <c r="S32" s="430" t="s">
        <v>2664</v>
      </c>
      <c r="T32" s="424"/>
      <c r="U32" s="424"/>
      <c r="V32" s="424"/>
      <c r="W32" s="424"/>
      <c r="X32" s="424"/>
      <c r="Y32" s="424"/>
    </row>
    <row r="33" customFormat="false" ht="12.75" hidden="false" customHeight="false" outlineLevel="0" collapsed="false">
      <c r="A33" s="424"/>
      <c r="B33" s="424"/>
      <c r="C33" s="424"/>
      <c r="D33" s="424"/>
      <c r="E33" s="424"/>
      <c r="F33" s="424"/>
      <c r="G33" s="424"/>
      <c r="H33" s="424"/>
      <c r="I33" s="424"/>
      <c r="J33" s="424"/>
      <c r="K33" s="424"/>
      <c r="L33" s="424"/>
      <c r="M33" s="424"/>
      <c r="N33" s="436" t="s">
        <v>2665</v>
      </c>
      <c r="O33" s="436" t="s">
        <v>2075</v>
      </c>
      <c r="P33" s="436"/>
      <c r="Q33" s="430" t="s">
        <v>2020</v>
      </c>
      <c r="R33" s="430" t="s">
        <v>2666</v>
      </c>
      <c r="S33" s="430" t="s">
        <v>2592</v>
      </c>
      <c r="T33" s="424"/>
      <c r="U33" s="424"/>
      <c r="V33" s="424"/>
      <c r="W33" s="424"/>
      <c r="X33" s="424"/>
      <c r="Y33" s="424"/>
    </row>
    <row r="34" customFormat="false" ht="12.75" hidden="false" customHeight="false" outlineLevel="0" collapsed="false">
      <c r="A34" s="424"/>
      <c r="B34" s="424"/>
      <c r="C34" s="424"/>
      <c r="D34" s="424"/>
      <c r="E34" s="424"/>
      <c r="F34" s="424"/>
      <c r="G34" s="424"/>
      <c r="H34" s="424"/>
      <c r="I34" s="424"/>
      <c r="J34" s="424"/>
      <c r="K34" s="424"/>
      <c r="L34" s="424"/>
      <c r="M34" s="424"/>
      <c r="N34" s="436" t="s">
        <v>2667</v>
      </c>
      <c r="O34" s="436" t="s">
        <v>2072</v>
      </c>
      <c r="P34" s="436"/>
      <c r="Q34" s="430" t="s">
        <v>2024</v>
      </c>
      <c r="R34" s="430" t="s">
        <v>2668</v>
      </c>
      <c r="S34" s="430" t="s">
        <v>2563</v>
      </c>
      <c r="T34" s="424"/>
      <c r="U34" s="424"/>
      <c r="V34" s="424"/>
      <c r="W34" s="424"/>
      <c r="X34" s="424"/>
      <c r="Y34" s="424"/>
    </row>
    <row r="35" customFormat="false" ht="12.75" hidden="false" customHeight="false" outlineLevel="0" collapsed="false">
      <c r="A35" s="424"/>
      <c r="B35" s="424"/>
      <c r="C35" s="424"/>
      <c r="D35" s="424"/>
      <c r="E35" s="424"/>
      <c r="F35" s="424"/>
      <c r="G35" s="424"/>
      <c r="H35" s="424"/>
      <c r="I35" s="424"/>
      <c r="J35" s="424"/>
      <c r="K35" s="424"/>
      <c r="L35" s="424"/>
      <c r="M35" s="424"/>
      <c r="N35" s="436" t="s">
        <v>2669</v>
      </c>
      <c r="O35" s="436" t="s">
        <v>2080</v>
      </c>
      <c r="P35" s="436"/>
      <c r="Q35" s="430" t="s">
        <v>2026</v>
      </c>
      <c r="R35" s="430" t="s">
        <v>2670</v>
      </c>
      <c r="S35" s="430" t="s">
        <v>2671</v>
      </c>
      <c r="T35" s="424"/>
      <c r="U35" s="424"/>
      <c r="V35" s="424"/>
      <c r="W35" s="424"/>
      <c r="X35" s="424"/>
      <c r="Y35" s="424"/>
    </row>
    <row r="36" customFormat="false" ht="12.75" hidden="false" customHeight="false" outlineLevel="0" collapsed="false">
      <c r="A36" s="424"/>
      <c r="B36" s="424"/>
      <c r="C36" s="424"/>
      <c r="D36" s="424"/>
      <c r="E36" s="424"/>
      <c r="F36" s="424"/>
      <c r="G36" s="424"/>
      <c r="H36" s="424"/>
      <c r="I36" s="424"/>
      <c r="J36" s="424"/>
      <c r="K36" s="424"/>
      <c r="L36" s="424"/>
      <c r="M36" s="424"/>
      <c r="N36" s="436" t="s">
        <v>2672</v>
      </c>
      <c r="O36" s="436" t="s">
        <v>2082</v>
      </c>
      <c r="P36" s="436"/>
      <c r="Q36" s="430" t="s">
        <v>2026</v>
      </c>
      <c r="R36" s="430" t="s">
        <v>2673</v>
      </c>
      <c r="S36" s="430" t="s">
        <v>2674</v>
      </c>
      <c r="T36" s="424"/>
      <c r="U36" s="424"/>
      <c r="V36" s="424"/>
      <c r="W36" s="424"/>
      <c r="X36" s="424"/>
      <c r="Y36" s="424"/>
    </row>
    <row r="37" customFormat="false" ht="12.75" hidden="false" customHeight="false" outlineLevel="0" collapsed="false">
      <c r="A37" s="424"/>
      <c r="B37" s="424"/>
      <c r="C37" s="424"/>
      <c r="D37" s="424"/>
      <c r="E37" s="424"/>
      <c r="F37" s="424"/>
      <c r="G37" s="424"/>
      <c r="H37" s="424"/>
      <c r="I37" s="424"/>
      <c r="J37" s="424"/>
      <c r="K37" s="424"/>
      <c r="L37" s="424"/>
      <c r="M37" s="424"/>
      <c r="N37" s="436" t="s">
        <v>2675</v>
      </c>
      <c r="O37" s="436" t="s">
        <v>2084</v>
      </c>
      <c r="P37" s="436"/>
      <c r="Q37" s="430" t="s">
        <v>2026</v>
      </c>
      <c r="R37" s="430" t="s">
        <v>2676</v>
      </c>
      <c r="S37" s="430" t="s">
        <v>2677</v>
      </c>
      <c r="T37" s="424"/>
      <c r="U37" s="424"/>
      <c r="V37" s="424"/>
      <c r="W37" s="424"/>
      <c r="X37" s="424"/>
      <c r="Y37" s="424"/>
    </row>
    <row r="38" customFormat="false" ht="12.75" hidden="false" customHeight="false" outlineLevel="0" collapsed="false">
      <c r="A38" s="424"/>
      <c r="B38" s="424"/>
      <c r="C38" s="424"/>
      <c r="D38" s="424"/>
      <c r="E38" s="424"/>
      <c r="F38" s="424"/>
      <c r="G38" s="424"/>
      <c r="H38" s="424"/>
      <c r="I38" s="424"/>
      <c r="J38" s="424"/>
      <c r="K38" s="424"/>
      <c r="L38" s="424"/>
      <c r="M38" s="424"/>
      <c r="N38" s="436" t="s">
        <v>2678</v>
      </c>
      <c r="O38" s="436" t="s">
        <v>2086</v>
      </c>
      <c r="P38" s="436"/>
      <c r="Q38" s="430" t="s">
        <v>2026</v>
      </c>
      <c r="R38" s="430" t="s">
        <v>2679</v>
      </c>
      <c r="S38" s="430" t="s">
        <v>2592</v>
      </c>
      <c r="T38" s="424"/>
      <c r="U38" s="424"/>
      <c r="V38" s="424"/>
      <c r="W38" s="424"/>
      <c r="X38" s="424"/>
      <c r="Y38" s="424"/>
    </row>
    <row r="39" customFormat="false" ht="12.75" hidden="false" customHeight="false" outlineLevel="0" collapsed="false">
      <c r="A39" s="424"/>
      <c r="B39" s="424"/>
      <c r="C39" s="424"/>
      <c r="D39" s="424"/>
      <c r="E39" s="424"/>
      <c r="F39" s="424"/>
      <c r="G39" s="424"/>
      <c r="H39" s="424"/>
      <c r="I39" s="424"/>
      <c r="J39" s="424"/>
      <c r="K39" s="424"/>
      <c r="L39" s="424"/>
      <c r="M39" s="424"/>
      <c r="N39" s="436" t="s">
        <v>2680</v>
      </c>
      <c r="O39" s="436" t="s">
        <v>2095</v>
      </c>
      <c r="P39" s="436"/>
      <c r="Q39" s="430" t="s">
        <v>2028</v>
      </c>
      <c r="R39" s="430" t="s">
        <v>2681</v>
      </c>
      <c r="S39" s="430" t="s">
        <v>2592</v>
      </c>
      <c r="T39" s="424"/>
      <c r="U39" s="424"/>
      <c r="V39" s="424"/>
      <c r="W39" s="424"/>
      <c r="X39" s="424"/>
      <c r="Y39" s="424"/>
    </row>
    <row r="40" customFormat="false" ht="12.75" hidden="false" customHeight="false" outlineLevel="0" collapsed="false">
      <c r="A40" s="424"/>
      <c r="B40" s="424"/>
      <c r="C40" s="424"/>
      <c r="D40" s="424"/>
      <c r="E40" s="424"/>
      <c r="F40" s="424"/>
      <c r="G40" s="424"/>
      <c r="H40" s="424"/>
      <c r="I40" s="424"/>
      <c r="J40" s="424"/>
      <c r="K40" s="424"/>
      <c r="L40" s="424"/>
      <c r="M40" s="424"/>
      <c r="N40" s="436" t="s">
        <v>2682</v>
      </c>
      <c r="O40" s="436" t="s">
        <v>2100</v>
      </c>
      <c r="P40" s="436"/>
      <c r="Q40" s="430" t="s">
        <v>2031</v>
      </c>
      <c r="R40" s="430" t="s">
        <v>2683</v>
      </c>
      <c r="S40" s="430" t="s">
        <v>2634</v>
      </c>
      <c r="T40" s="424"/>
      <c r="U40" s="424"/>
      <c r="V40" s="424"/>
      <c r="W40" s="424"/>
      <c r="X40" s="424"/>
      <c r="Y40" s="424"/>
    </row>
    <row r="41" customFormat="false" ht="12.75" hidden="false" customHeight="false" outlineLevel="0" collapsed="false">
      <c r="A41" s="424"/>
      <c r="B41" s="424"/>
      <c r="C41" s="424"/>
      <c r="D41" s="424"/>
      <c r="E41" s="424"/>
      <c r="F41" s="424"/>
      <c r="G41" s="424"/>
      <c r="H41" s="424"/>
      <c r="I41" s="424"/>
      <c r="J41" s="424"/>
      <c r="K41" s="424"/>
      <c r="L41" s="424"/>
      <c r="M41" s="424"/>
      <c r="N41" s="436" t="s">
        <v>2684</v>
      </c>
      <c r="O41" s="436" t="s">
        <v>2213</v>
      </c>
      <c r="P41" s="436"/>
      <c r="Q41" s="430" t="s">
        <v>2033</v>
      </c>
      <c r="R41" s="430" t="s">
        <v>2685</v>
      </c>
      <c r="S41" s="430" t="s">
        <v>2686</v>
      </c>
      <c r="T41" s="424"/>
      <c r="U41" s="424"/>
      <c r="V41" s="424"/>
      <c r="W41" s="424"/>
      <c r="X41" s="424"/>
      <c r="Y41" s="424"/>
    </row>
    <row r="42" customFormat="false" ht="12.75" hidden="false" customHeight="false" outlineLevel="0" collapsed="false">
      <c r="A42" s="424"/>
      <c r="B42" s="424"/>
      <c r="C42" s="424"/>
      <c r="D42" s="424"/>
      <c r="E42" s="424"/>
      <c r="F42" s="424"/>
      <c r="G42" s="424"/>
      <c r="H42" s="424"/>
      <c r="I42" s="424"/>
      <c r="J42" s="424"/>
      <c r="K42" s="424"/>
      <c r="L42" s="424"/>
      <c r="M42" s="424"/>
      <c r="N42" s="436" t="s">
        <v>2687</v>
      </c>
      <c r="O42" s="436" t="s">
        <v>2102</v>
      </c>
      <c r="P42" s="436"/>
      <c r="Q42" s="430" t="s">
        <v>2033</v>
      </c>
      <c r="R42" s="430" t="s">
        <v>2688</v>
      </c>
      <c r="S42" s="430" t="s">
        <v>2689</v>
      </c>
      <c r="T42" s="424"/>
      <c r="U42" s="424"/>
      <c r="V42" s="424"/>
      <c r="W42" s="424"/>
      <c r="X42" s="424"/>
      <c r="Y42" s="424"/>
    </row>
    <row r="43" customFormat="false" ht="12.75" hidden="false" customHeight="false" outlineLevel="0" collapsed="false">
      <c r="A43" s="424"/>
      <c r="B43" s="424"/>
      <c r="C43" s="424"/>
      <c r="D43" s="424"/>
      <c r="E43" s="424"/>
      <c r="F43" s="424"/>
      <c r="G43" s="424"/>
      <c r="H43" s="424"/>
      <c r="I43" s="424"/>
      <c r="J43" s="424"/>
      <c r="K43" s="424"/>
      <c r="L43" s="424"/>
      <c r="M43" s="424"/>
      <c r="N43" s="436" t="s">
        <v>2690</v>
      </c>
      <c r="O43" s="436" t="s">
        <v>2104</v>
      </c>
      <c r="P43" s="436"/>
      <c r="Q43" s="430" t="s">
        <v>2033</v>
      </c>
      <c r="R43" s="430" t="s">
        <v>2691</v>
      </c>
      <c r="S43" s="430" t="s">
        <v>2692</v>
      </c>
      <c r="T43" s="424"/>
      <c r="U43" s="424"/>
      <c r="V43" s="424"/>
      <c r="W43" s="424"/>
      <c r="X43" s="424"/>
      <c r="Y43" s="424"/>
    </row>
    <row r="44" customFormat="false" ht="12.75" hidden="false" customHeight="false" outlineLevel="0" collapsed="false">
      <c r="A44" s="424"/>
      <c r="B44" s="424"/>
      <c r="C44" s="424"/>
      <c r="D44" s="424"/>
      <c r="E44" s="424"/>
      <c r="F44" s="424"/>
      <c r="G44" s="424"/>
      <c r="H44" s="424"/>
      <c r="I44" s="424"/>
      <c r="J44" s="424"/>
      <c r="K44" s="424"/>
      <c r="L44" s="424"/>
      <c r="M44" s="424"/>
      <c r="N44" s="436" t="s">
        <v>2693</v>
      </c>
      <c r="O44" s="436" t="s">
        <v>2106</v>
      </c>
      <c r="P44" s="436"/>
      <c r="Q44" s="430" t="s">
        <v>2033</v>
      </c>
      <c r="R44" s="430" t="s">
        <v>2694</v>
      </c>
      <c r="S44" s="430" t="s">
        <v>2695</v>
      </c>
      <c r="T44" s="424"/>
      <c r="U44" s="424"/>
      <c r="V44" s="424"/>
      <c r="W44" s="424"/>
      <c r="X44" s="424"/>
      <c r="Y44" s="424"/>
    </row>
    <row r="45" customFormat="false" ht="12.75" hidden="false" customHeight="false" outlineLevel="0" collapsed="false">
      <c r="A45" s="424"/>
      <c r="B45" s="424"/>
      <c r="C45" s="424"/>
      <c r="D45" s="424"/>
      <c r="E45" s="424"/>
      <c r="F45" s="424"/>
      <c r="G45" s="424"/>
      <c r="H45" s="424"/>
      <c r="I45" s="424"/>
      <c r="J45" s="424"/>
      <c r="K45" s="424"/>
      <c r="L45" s="424"/>
      <c r="M45" s="424"/>
      <c r="N45" s="436" t="s">
        <v>2696</v>
      </c>
      <c r="O45" s="436" t="s">
        <v>2108</v>
      </c>
      <c r="P45" s="436"/>
      <c r="Q45" s="430" t="s">
        <v>2041</v>
      </c>
      <c r="R45" s="430" t="s">
        <v>2697</v>
      </c>
      <c r="S45" s="430" t="s">
        <v>2563</v>
      </c>
      <c r="T45" s="424"/>
      <c r="U45" s="424"/>
      <c r="V45" s="424"/>
      <c r="W45" s="424"/>
      <c r="X45" s="424"/>
      <c r="Y45" s="424"/>
    </row>
    <row r="46" customFormat="false" ht="12.75" hidden="false" customHeight="false" outlineLevel="0" collapsed="false">
      <c r="A46" s="424"/>
      <c r="B46" s="424"/>
      <c r="C46" s="424"/>
      <c r="D46" s="424"/>
      <c r="E46" s="424"/>
      <c r="F46" s="424"/>
      <c r="G46" s="424"/>
      <c r="H46" s="424"/>
      <c r="I46" s="424"/>
      <c r="J46" s="424"/>
      <c r="K46" s="424"/>
      <c r="L46" s="424"/>
      <c r="M46" s="424"/>
      <c r="N46" s="436" t="s">
        <v>2698</v>
      </c>
      <c r="O46" s="436" t="s">
        <v>2111</v>
      </c>
      <c r="P46" s="436"/>
      <c r="Q46" s="430" t="s">
        <v>2044</v>
      </c>
      <c r="R46" s="430" t="s">
        <v>2699</v>
      </c>
      <c r="S46" s="430" t="s">
        <v>2700</v>
      </c>
      <c r="T46" s="424"/>
      <c r="U46" s="424"/>
      <c r="V46" s="424"/>
      <c r="W46" s="424"/>
      <c r="X46" s="424"/>
      <c r="Y46" s="424"/>
    </row>
    <row r="47" customFormat="false" ht="12.75" hidden="false" customHeight="false" outlineLevel="0" collapsed="false">
      <c r="A47" s="424"/>
      <c r="B47" s="424"/>
      <c r="C47" s="424"/>
      <c r="D47" s="424"/>
      <c r="E47" s="424"/>
      <c r="F47" s="424"/>
      <c r="G47" s="424"/>
      <c r="H47" s="424"/>
      <c r="I47" s="424"/>
      <c r="J47" s="424"/>
      <c r="K47" s="424"/>
      <c r="L47" s="424"/>
      <c r="M47" s="424"/>
      <c r="N47" s="436" t="s">
        <v>2701</v>
      </c>
      <c r="O47" s="436" t="s">
        <v>2113</v>
      </c>
      <c r="P47" s="436"/>
      <c r="Q47" s="430" t="s">
        <v>2044</v>
      </c>
      <c r="R47" s="430" t="s">
        <v>2702</v>
      </c>
      <c r="S47" s="430" t="s">
        <v>2703</v>
      </c>
      <c r="T47" s="424"/>
      <c r="U47" s="424"/>
      <c r="V47" s="424"/>
      <c r="W47" s="424"/>
      <c r="X47" s="424"/>
      <c r="Y47" s="424"/>
    </row>
    <row r="48" customFormat="false" ht="12.75" hidden="false" customHeight="false" outlineLevel="0" collapsed="false">
      <c r="A48" s="424"/>
      <c r="B48" s="424"/>
      <c r="C48" s="424"/>
      <c r="D48" s="424"/>
      <c r="E48" s="424"/>
      <c r="F48" s="424"/>
      <c r="G48" s="424"/>
      <c r="H48" s="424"/>
      <c r="I48" s="424"/>
      <c r="J48" s="424"/>
      <c r="K48" s="424"/>
      <c r="L48" s="424"/>
      <c r="M48" s="424"/>
      <c r="N48" s="436" t="s">
        <v>2704</v>
      </c>
      <c r="O48" s="436" t="s">
        <v>2115</v>
      </c>
      <c r="P48" s="436"/>
      <c r="Q48" s="430" t="s">
        <v>2044</v>
      </c>
      <c r="R48" s="430" t="s">
        <v>2705</v>
      </c>
      <c r="S48" s="430" t="s">
        <v>2706</v>
      </c>
      <c r="T48" s="424"/>
      <c r="U48" s="424"/>
      <c r="V48" s="424"/>
      <c r="W48" s="424"/>
      <c r="X48" s="424"/>
      <c r="Y48" s="424"/>
    </row>
    <row r="49" customFormat="false" ht="12.75" hidden="false" customHeight="false" outlineLevel="0" collapsed="false">
      <c r="A49" s="424"/>
      <c r="B49" s="424"/>
      <c r="C49" s="424"/>
      <c r="D49" s="424"/>
      <c r="E49" s="424"/>
      <c r="F49" s="424"/>
      <c r="G49" s="424"/>
      <c r="H49" s="424"/>
      <c r="I49" s="424"/>
      <c r="J49" s="424"/>
      <c r="K49" s="424"/>
      <c r="L49" s="424"/>
      <c r="M49" s="424"/>
      <c r="N49" s="436" t="s">
        <v>2707</v>
      </c>
      <c r="O49" s="436" t="s">
        <v>2124</v>
      </c>
      <c r="P49" s="436"/>
      <c r="Q49" s="430" t="s">
        <v>2044</v>
      </c>
      <c r="R49" s="430" t="s">
        <v>2708</v>
      </c>
      <c r="S49" s="430" t="s">
        <v>2709</v>
      </c>
      <c r="T49" s="424"/>
      <c r="U49" s="424"/>
      <c r="V49" s="424"/>
      <c r="W49" s="424"/>
      <c r="X49" s="424"/>
      <c r="Y49" s="424"/>
    </row>
    <row r="50" customFormat="false" ht="12.75" hidden="false" customHeight="false" outlineLevel="0" collapsed="false">
      <c r="A50" s="424"/>
      <c r="B50" s="424"/>
      <c r="C50" s="424"/>
      <c r="D50" s="424"/>
      <c r="E50" s="424"/>
      <c r="F50" s="424"/>
      <c r="G50" s="424"/>
      <c r="H50" s="424"/>
      <c r="I50" s="424"/>
      <c r="J50" s="424"/>
      <c r="K50" s="424"/>
      <c r="L50" s="424"/>
      <c r="M50" s="424"/>
      <c r="N50" s="436" t="s">
        <v>2710</v>
      </c>
      <c r="O50" s="436" t="s">
        <v>2134</v>
      </c>
      <c r="P50" s="436"/>
      <c r="Q50" s="430" t="s">
        <v>2044</v>
      </c>
      <c r="R50" s="430" t="s">
        <v>2711</v>
      </c>
      <c r="S50" s="430" t="s">
        <v>2712</v>
      </c>
      <c r="T50" s="424"/>
      <c r="U50" s="424"/>
      <c r="V50" s="424"/>
      <c r="W50" s="424"/>
      <c r="X50" s="424"/>
      <c r="Y50" s="424"/>
    </row>
    <row r="51" customFormat="false" ht="12.75" hidden="false" customHeight="false" outlineLevel="0" collapsed="false">
      <c r="A51" s="424"/>
      <c r="B51" s="424"/>
      <c r="C51" s="424"/>
      <c r="D51" s="424"/>
      <c r="E51" s="424"/>
      <c r="F51" s="424"/>
      <c r="G51" s="424"/>
      <c r="H51" s="424"/>
      <c r="I51" s="424"/>
      <c r="J51" s="424"/>
      <c r="K51" s="424"/>
      <c r="L51" s="424"/>
      <c r="M51" s="424"/>
      <c r="N51" s="436" t="s">
        <v>2713</v>
      </c>
      <c r="O51" s="436" t="s">
        <v>2136</v>
      </c>
      <c r="P51" s="436"/>
      <c r="Q51" s="430" t="s">
        <v>2044</v>
      </c>
      <c r="R51" s="430" t="s">
        <v>2714</v>
      </c>
      <c r="S51" s="430" t="s">
        <v>2592</v>
      </c>
      <c r="T51" s="424"/>
      <c r="U51" s="424"/>
      <c r="V51" s="424"/>
      <c r="W51" s="424"/>
      <c r="X51" s="424"/>
      <c r="Y51" s="424"/>
    </row>
    <row r="52" customFormat="false" ht="12.75" hidden="false" customHeight="false" outlineLevel="0" collapsed="false">
      <c r="A52" s="424"/>
      <c r="B52" s="424"/>
      <c r="C52" s="424"/>
      <c r="D52" s="424"/>
      <c r="E52" s="424"/>
      <c r="F52" s="424"/>
      <c r="G52" s="424"/>
      <c r="H52" s="424"/>
      <c r="I52" s="424"/>
      <c r="J52" s="424"/>
      <c r="K52" s="424"/>
      <c r="L52" s="424"/>
      <c r="M52" s="424"/>
      <c r="N52" s="436" t="s">
        <v>2715</v>
      </c>
      <c r="O52" s="436" t="s">
        <v>2138</v>
      </c>
      <c r="P52" s="436"/>
      <c r="Q52" s="430" t="s">
        <v>2046</v>
      </c>
      <c r="R52" s="430" t="s">
        <v>2716</v>
      </c>
      <c r="S52" s="430" t="s">
        <v>2717</v>
      </c>
      <c r="T52" s="424"/>
      <c r="U52" s="424"/>
      <c r="V52" s="424"/>
      <c r="W52" s="424"/>
      <c r="X52" s="424"/>
      <c r="Y52" s="424"/>
    </row>
    <row r="53" customFormat="false" ht="12.75" hidden="false" customHeight="false" outlineLevel="0" collapsed="false">
      <c r="A53" s="424"/>
      <c r="B53" s="424"/>
      <c r="C53" s="424"/>
      <c r="D53" s="424"/>
      <c r="E53" s="424"/>
      <c r="F53" s="424"/>
      <c r="G53" s="424"/>
      <c r="H53" s="424"/>
      <c r="I53" s="424"/>
      <c r="J53" s="424"/>
      <c r="K53" s="424"/>
      <c r="L53" s="424"/>
      <c r="M53" s="424"/>
      <c r="N53" s="436" t="s">
        <v>2718</v>
      </c>
      <c r="O53" s="436" t="s">
        <v>2143</v>
      </c>
      <c r="P53" s="436"/>
      <c r="Q53" s="430" t="s">
        <v>2046</v>
      </c>
      <c r="R53" s="430" t="s">
        <v>2719</v>
      </c>
      <c r="S53" s="430" t="s">
        <v>2664</v>
      </c>
      <c r="T53" s="424"/>
      <c r="U53" s="424"/>
      <c r="V53" s="424"/>
      <c r="W53" s="424"/>
      <c r="X53" s="424"/>
      <c r="Y53" s="424"/>
    </row>
    <row r="54" customFormat="false" ht="12.75" hidden="false" customHeight="false" outlineLevel="0" collapsed="false">
      <c r="A54" s="424"/>
      <c r="B54" s="424"/>
      <c r="C54" s="424"/>
      <c r="D54" s="424"/>
      <c r="E54" s="424"/>
      <c r="F54" s="424"/>
      <c r="G54" s="424"/>
      <c r="H54" s="424"/>
      <c r="I54" s="424"/>
      <c r="J54" s="424"/>
      <c r="K54" s="424"/>
      <c r="L54" s="424"/>
      <c r="M54" s="424"/>
      <c r="N54" s="436" t="s">
        <v>2720</v>
      </c>
      <c r="O54" s="436" t="s">
        <v>2158</v>
      </c>
      <c r="P54" s="436"/>
      <c r="Q54" s="430" t="s">
        <v>2046</v>
      </c>
      <c r="R54" s="430" t="s">
        <v>2721</v>
      </c>
      <c r="S54" s="430" t="s">
        <v>2722</v>
      </c>
      <c r="T54" s="424"/>
      <c r="U54" s="424"/>
      <c r="V54" s="424"/>
      <c r="W54" s="424"/>
      <c r="X54" s="424"/>
      <c r="Y54" s="424"/>
    </row>
    <row r="55" customFormat="false" ht="12.75" hidden="false" customHeight="false" outlineLevel="0" collapsed="false">
      <c r="A55" s="424"/>
      <c r="B55" s="424"/>
      <c r="C55" s="424"/>
      <c r="D55" s="424"/>
      <c r="E55" s="424"/>
      <c r="F55" s="424"/>
      <c r="G55" s="424"/>
      <c r="H55" s="424"/>
      <c r="I55" s="424"/>
      <c r="J55" s="424"/>
      <c r="K55" s="424"/>
      <c r="L55" s="424"/>
      <c r="M55" s="424"/>
      <c r="N55" s="436" t="s">
        <v>2723</v>
      </c>
      <c r="O55" s="436" t="s">
        <v>2163</v>
      </c>
      <c r="P55" s="436"/>
      <c r="Q55" s="430" t="s">
        <v>2046</v>
      </c>
      <c r="R55" s="430" t="s">
        <v>2724</v>
      </c>
      <c r="S55" s="430" t="s">
        <v>2725</v>
      </c>
      <c r="T55" s="424"/>
      <c r="U55" s="424"/>
      <c r="V55" s="424"/>
      <c r="W55" s="424"/>
      <c r="X55" s="424"/>
      <c r="Y55" s="424"/>
    </row>
    <row r="56" customFormat="false" ht="12.75" hidden="false" customHeight="false" outlineLevel="0" collapsed="false">
      <c r="A56" s="424"/>
      <c r="B56" s="424"/>
      <c r="C56" s="424"/>
      <c r="D56" s="424"/>
      <c r="E56" s="424"/>
      <c r="F56" s="424"/>
      <c r="G56" s="424"/>
      <c r="H56" s="424"/>
      <c r="I56" s="424"/>
      <c r="J56" s="424"/>
      <c r="K56" s="424"/>
      <c r="L56" s="424"/>
      <c r="M56" s="424"/>
      <c r="N56" s="436" t="s">
        <v>2726</v>
      </c>
      <c r="O56" s="436" t="s">
        <v>2165</v>
      </c>
      <c r="P56" s="436"/>
      <c r="Q56" s="430" t="s">
        <v>2046</v>
      </c>
      <c r="R56" s="430" t="s">
        <v>2727</v>
      </c>
      <c r="S56" s="430" t="s">
        <v>2728</v>
      </c>
      <c r="T56" s="424"/>
      <c r="U56" s="424"/>
      <c r="V56" s="424"/>
      <c r="W56" s="424"/>
      <c r="X56" s="424"/>
      <c r="Y56" s="424"/>
    </row>
    <row r="57" customFormat="false" ht="12.75" hidden="false" customHeight="false" outlineLevel="0" collapsed="false">
      <c r="A57" s="424"/>
      <c r="B57" s="424"/>
      <c r="C57" s="424"/>
      <c r="D57" s="424"/>
      <c r="E57" s="424"/>
      <c r="F57" s="424"/>
      <c r="G57" s="424"/>
      <c r="H57" s="424"/>
      <c r="I57" s="424"/>
      <c r="J57" s="424"/>
      <c r="K57" s="424"/>
      <c r="L57" s="424"/>
      <c r="M57" s="424"/>
      <c r="N57" s="436" t="s">
        <v>2729</v>
      </c>
      <c r="O57" s="436" t="s">
        <v>2168</v>
      </c>
      <c r="P57" s="436"/>
      <c r="Q57" s="430" t="s">
        <v>2049</v>
      </c>
      <c r="R57" s="430" t="s">
        <v>2730</v>
      </c>
      <c r="S57" s="430" t="s">
        <v>2563</v>
      </c>
      <c r="T57" s="424"/>
      <c r="U57" s="424"/>
      <c r="V57" s="424"/>
      <c r="W57" s="424"/>
      <c r="X57" s="424"/>
      <c r="Y57" s="424"/>
    </row>
    <row r="58" customFormat="false" ht="12.75" hidden="false" customHeight="false" outlineLevel="0" collapsed="false">
      <c r="A58" s="424"/>
      <c r="B58" s="424"/>
      <c r="C58" s="424"/>
      <c r="D58" s="424"/>
      <c r="E58" s="424"/>
      <c r="F58" s="424"/>
      <c r="G58" s="424"/>
      <c r="H58" s="424"/>
      <c r="I58" s="424"/>
      <c r="J58" s="424"/>
      <c r="K58" s="424"/>
      <c r="L58" s="424"/>
      <c r="M58" s="424"/>
      <c r="N58" s="436" t="s">
        <v>2731</v>
      </c>
      <c r="O58" s="436" t="s">
        <v>2170</v>
      </c>
      <c r="P58" s="436"/>
      <c r="Q58" s="430" t="s">
        <v>2049</v>
      </c>
      <c r="R58" s="430" t="s">
        <v>2732</v>
      </c>
      <c r="S58" s="430" t="s">
        <v>2733</v>
      </c>
      <c r="T58" s="424"/>
      <c r="U58" s="424"/>
      <c r="V58" s="424"/>
      <c r="W58" s="424"/>
      <c r="X58" s="424"/>
      <c r="Y58" s="424"/>
    </row>
    <row r="59" customFormat="false" ht="12.75" hidden="false" customHeight="false" outlineLevel="0" collapsed="false">
      <c r="A59" s="424"/>
      <c r="B59" s="424"/>
      <c r="C59" s="424"/>
      <c r="D59" s="424"/>
      <c r="E59" s="424"/>
      <c r="F59" s="424"/>
      <c r="G59" s="424"/>
      <c r="H59" s="424"/>
      <c r="I59" s="424"/>
      <c r="J59" s="424"/>
      <c r="K59" s="424"/>
      <c r="L59" s="424"/>
      <c r="M59" s="424"/>
      <c r="N59" s="436" t="s">
        <v>2734</v>
      </c>
      <c r="O59" s="436" t="s">
        <v>2174</v>
      </c>
      <c r="P59" s="436"/>
      <c r="Q59" s="430" t="s">
        <v>2049</v>
      </c>
      <c r="R59" s="430" t="s">
        <v>2735</v>
      </c>
      <c r="S59" s="430" t="s">
        <v>2736</v>
      </c>
      <c r="T59" s="424"/>
      <c r="U59" s="424"/>
      <c r="V59" s="424"/>
      <c r="W59" s="424"/>
      <c r="X59" s="424"/>
      <c r="Y59" s="424"/>
    </row>
    <row r="60" customFormat="false" ht="12.75" hidden="false" customHeight="false" outlineLevel="0" collapsed="false">
      <c r="A60" s="424"/>
      <c r="B60" s="424"/>
      <c r="C60" s="424"/>
      <c r="D60" s="424"/>
      <c r="E60" s="424"/>
      <c r="F60" s="424"/>
      <c r="G60" s="424"/>
      <c r="H60" s="424"/>
      <c r="I60" s="424"/>
      <c r="J60" s="424"/>
      <c r="K60" s="424"/>
      <c r="L60" s="424"/>
      <c r="M60" s="424"/>
      <c r="N60" s="436" t="s">
        <v>2737</v>
      </c>
      <c r="O60" s="436" t="s">
        <v>2183</v>
      </c>
      <c r="P60" s="436"/>
      <c r="Q60" s="430" t="s">
        <v>2049</v>
      </c>
      <c r="R60" s="430" t="s">
        <v>2738</v>
      </c>
      <c r="S60" s="430" t="s">
        <v>2739</v>
      </c>
      <c r="T60" s="424"/>
      <c r="U60" s="424"/>
      <c r="V60" s="424"/>
      <c r="W60" s="424"/>
      <c r="X60" s="424"/>
      <c r="Y60" s="424"/>
    </row>
    <row r="61" customFormat="false" ht="12.75" hidden="false" customHeight="false" outlineLevel="0" collapsed="false">
      <c r="A61" s="424"/>
      <c r="B61" s="424"/>
      <c r="C61" s="424"/>
      <c r="D61" s="424"/>
      <c r="E61" s="424"/>
      <c r="F61" s="424"/>
      <c r="G61" s="424"/>
      <c r="H61" s="424"/>
      <c r="I61" s="424"/>
      <c r="J61" s="424"/>
      <c r="K61" s="424"/>
      <c r="L61" s="424"/>
      <c r="M61" s="424"/>
      <c r="N61" s="436" t="s">
        <v>2740</v>
      </c>
      <c r="O61" s="436" t="s">
        <v>2185</v>
      </c>
      <c r="P61" s="436"/>
      <c r="Q61" s="430" t="s">
        <v>2049</v>
      </c>
      <c r="R61" s="430" t="s">
        <v>2741</v>
      </c>
      <c r="S61" s="430" t="s">
        <v>2742</v>
      </c>
      <c r="T61" s="424"/>
      <c r="U61" s="424"/>
      <c r="V61" s="424"/>
      <c r="W61" s="424"/>
      <c r="X61" s="424"/>
      <c r="Y61" s="424"/>
    </row>
    <row r="62" customFormat="false" ht="12.75" hidden="false" customHeight="false" outlineLevel="0" collapsed="false">
      <c r="A62" s="424"/>
      <c r="B62" s="424"/>
      <c r="C62" s="424"/>
      <c r="D62" s="424"/>
      <c r="E62" s="424"/>
      <c r="F62" s="424"/>
      <c r="G62" s="424"/>
      <c r="H62" s="424"/>
      <c r="I62" s="424"/>
      <c r="J62" s="424"/>
      <c r="K62" s="424"/>
      <c r="L62" s="424"/>
      <c r="M62" s="424"/>
      <c r="N62" s="436" t="s">
        <v>2743</v>
      </c>
      <c r="O62" s="436" t="s">
        <v>2187</v>
      </c>
      <c r="P62" s="436"/>
      <c r="Q62" s="430" t="s">
        <v>2051</v>
      </c>
      <c r="R62" s="430" t="s">
        <v>2744</v>
      </c>
      <c r="S62" s="430" t="s">
        <v>2745</v>
      </c>
      <c r="T62" s="424"/>
      <c r="U62" s="424"/>
      <c r="V62" s="424"/>
      <c r="W62" s="424"/>
      <c r="X62" s="424"/>
      <c r="Y62" s="424"/>
    </row>
    <row r="63" customFormat="false" ht="12.75" hidden="false" customHeight="false" outlineLevel="0" collapsed="false">
      <c r="A63" s="424"/>
      <c r="B63" s="424"/>
      <c r="C63" s="424"/>
      <c r="D63" s="424"/>
      <c r="E63" s="424"/>
      <c r="F63" s="424"/>
      <c r="G63" s="424"/>
      <c r="H63" s="424"/>
      <c r="I63" s="424"/>
      <c r="J63" s="424"/>
      <c r="K63" s="424"/>
      <c r="L63" s="424"/>
      <c r="M63" s="424"/>
      <c r="N63" s="436" t="s">
        <v>2746</v>
      </c>
      <c r="O63" s="436" t="s">
        <v>2189</v>
      </c>
      <c r="P63" s="436"/>
      <c r="Q63" s="430" t="s">
        <v>2051</v>
      </c>
      <c r="R63" s="430" t="s">
        <v>2747</v>
      </c>
      <c r="S63" s="430" t="s">
        <v>2748</v>
      </c>
      <c r="T63" s="424"/>
      <c r="U63" s="424"/>
      <c r="V63" s="424"/>
      <c r="W63" s="424"/>
      <c r="X63" s="424"/>
      <c r="Y63" s="424"/>
    </row>
    <row r="64" customFormat="false" ht="12.75" hidden="false" customHeight="false" outlineLevel="0" collapsed="false">
      <c r="A64" s="424"/>
      <c r="B64" s="424"/>
      <c r="C64" s="424"/>
      <c r="D64" s="424"/>
      <c r="E64" s="424"/>
      <c r="F64" s="424"/>
      <c r="G64" s="424"/>
      <c r="H64" s="424"/>
      <c r="I64" s="424"/>
      <c r="J64" s="424"/>
      <c r="K64" s="424"/>
      <c r="L64" s="424"/>
      <c r="M64" s="424"/>
      <c r="N64" s="436" t="s">
        <v>2749</v>
      </c>
      <c r="O64" s="436" t="s">
        <v>2199</v>
      </c>
      <c r="P64" s="436"/>
      <c r="Q64" s="430" t="s">
        <v>2051</v>
      </c>
      <c r="R64" s="430" t="s">
        <v>2750</v>
      </c>
      <c r="S64" s="430" t="s">
        <v>2563</v>
      </c>
      <c r="T64" s="424"/>
      <c r="U64" s="424"/>
      <c r="V64" s="424"/>
      <c r="W64" s="424"/>
      <c r="X64" s="424"/>
      <c r="Y64" s="424"/>
    </row>
    <row r="65" customFormat="false" ht="12.75" hidden="false" customHeight="false" outlineLevel="0" collapsed="false">
      <c r="A65" s="424"/>
      <c r="B65" s="424"/>
      <c r="C65" s="424"/>
      <c r="D65" s="424"/>
      <c r="E65" s="424"/>
      <c r="F65" s="424"/>
      <c r="G65" s="424"/>
      <c r="H65" s="424"/>
      <c r="I65" s="424"/>
      <c r="J65" s="424"/>
      <c r="K65" s="424"/>
      <c r="L65" s="424"/>
      <c r="M65" s="424"/>
      <c r="N65" s="436" t="s">
        <v>2751</v>
      </c>
      <c r="O65" s="436" t="s">
        <v>2205</v>
      </c>
      <c r="P65" s="436"/>
      <c r="Q65" s="430" t="s">
        <v>2051</v>
      </c>
      <c r="R65" s="430" t="s">
        <v>2752</v>
      </c>
      <c r="S65" s="430" t="s">
        <v>2664</v>
      </c>
      <c r="T65" s="424"/>
      <c r="U65" s="424"/>
      <c r="V65" s="424"/>
      <c r="W65" s="424"/>
      <c r="X65" s="424"/>
      <c r="Y65" s="424"/>
    </row>
    <row r="66" customFormat="false" ht="12.75" hidden="false" customHeight="false" outlineLevel="0" collapsed="false">
      <c r="A66" s="424"/>
      <c r="B66" s="424"/>
      <c r="C66" s="424"/>
      <c r="D66" s="424"/>
      <c r="E66" s="424"/>
      <c r="F66" s="424"/>
      <c r="G66" s="424"/>
      <c r="H66" s="424"/>
      <c r="I66" s="424"/>
      <c r="J66" s="424"/>
      <c r="K66" s="424"/>
      <c r="L66" s="424"/>
      <c r="M66" s="424"/>
      <c r="N66" s="436" t="s">
        <v>2753</v>
      </c>
      <c r="O66" s="436" t="s">
        <v>2207</v>
      </c>
      <c r="P66" s="436"/>
      <c r="Q66" s="430" t="s">
        <v>2051</v>
      </c>
      <c r="R66" s="430" t="s">
        <v>2754</v>
      </c>
      <c r="S66" s="430" t="s">
        <v>2755</v>
      </c>
      <c r="T66" s="424"/>
      <c r="U66" s="424"/>
      <c r="V66" s="424"/>
      <c r="W66" s="424"/>
      <c r="X66" s="424"/>
      <c r="Y66" s="424"/>
    </row>
    <row r="67" customFormat="false" ht="12.75" hidden="false" customHeight="false" outlineLevel="0" collapsed="false">
      <c r="A67" s="424"/>
      <c r="B67" s="424"/>
      <c r="C67" s="424"/>
      <c r="D67" s="424"/>
      <c r="E67" s="424"/>
      <c r="F67" s="424"/>
      <c r="G67" s="424"/>
      <c r="H67" s="424"/>
      <c r="I67" s="424"/>
      <c r="J67" s="424"/>
      <c r="K67" s="424"/>
      <c r="L67" s="424"/>
      <c r="M67" s="424"/>
      <c r="N67" s="436" t="s">
        <v>2756</v>
      </c>
      <c r="O67" s="436" t="s">
        <v>2209</v>
      </c>
      <c r="P67" s="436"/>
      <c r="Q67" s="430" t="s">
        <v>2051</v>
      </c>
      <c r="R67" s="430" t="s">
        <v>2757</v>
      </c>
      <c r="S67" s="430" t="s">
        <v>2722</v>
      </c>
      <c r="T67" s="424"/>
      <c r="U67" s="424"/>
      <c r="V67" s="424"/>
      <c r="W67" s="424"/>
      <c r="X67" s="424"/>
      <c r="Y67" s="424"/>
    </row>
    <row r="68" customFormat="false" ht="12.75" hidden="false" customHeight="false" outlineLevel="0" collapsed="false">
      <c r="A68" s="424"/>
      <c r="B68" s="424"/>
      <c r="C68" s="424"/>
      <c r="D68" s="424"/>
      <c r="E68" s="424"/>
      <c r="F68" s="424"/>
      <c r="G68" s="424"/>
      <c r="H68" s="424"/>
      <c r="I68" s="424"/>
      <c r="J68" s="424"/>
      <c r="K68" s="424"/>
      <c r="L68" s="424"/>
      <c r="M68" s="424"/>
      <c r="N68" s="436" t="s">
        <v>2758</v>
      </c>
      <c r="O68" s="436" t="s">
        <v>2218</v>
      </c>
      <c r="P68" s="436"/>
      <c r="Q68" s="430" t="s">
        <v>2051</v>
      </c>
      <c r="R68" s="430" t="s">
        <v>2759</v>
      </c>
      <c r="S68" s="430" t="s">
        <v>2760</v>
      </c>
      <c r="T68" s="424"/>
      <c r="U68" s="424"/>
      <c r="V68" s="424"/>
      <c r="W68" s="424"/>
      <c r="X68" s="424"/>
      <c r="Y68" s="424"/>
    </row>
    <row r="69" customFormat="false" ht="12.75" hidden="false" customHeight="false" outlineLevel="0" collapsed="false">
      <c r="A69" s="424"/>
      <c r="B69" s="424"/>
      <c r="C69" s="424"/>
      <c r="D69" s="424"/>
      <c r="E69" s="424"/>
      <c r="F69" s="424"/>
      <c r="G69" s="424"/>
      <c r="H69" s="424"/>
      <c r="I69" s="424"/>
      <c r="J69" s="424"/>
      <c r="K69" s="424"/>
      <c r="L69" s="424"/>
      <c r="M69" s="424"/>
      <c r="N69" s="436" t="s">
        <v>2761</v>
      </c>
      <c r="O69" s="436" t="s">
        <v>2222</v>
      </c>
      <c r="P69" s="436"/>
      <c r="Q69" s="430" t="s">
        <v>2051</v>
      </c>
      <c r="R69" s="430" t="s">
        <v>2762</v>
      </c>
      <c r="S69" s="430" t="s">
        <v>2658</v>
      </c>
      <c r="T69" s="424"/>
      <c r="U69" s="424"/>
      <c r="V69" s="424"/>
      <c r="W69" s="424"/>
      <c r="X69" s="424"/>
      <c r="Y69" s="424"/>
    </row>
    <row r="70" customFormat="false" ht="12.75" hidden="false" customHeight="false" outlineLevel="0" collapsed="false">
      <c r="A70" s="424"/>
      <c r="B70" s="424"/>
      <c r="C70" s="424"/>
      <c r="D70" s="424"/>
      <c r="E70" s="424"/>
      <c r="F70" s="424"/>
      <c r="G70" s="424"/>
      <c r="H70" s="424"/>
      <c r="I70" s="424"/>
      <c r="J70" s="424"/>
      <c r="K70" s="424"/>
      <c r="L70" s="424"/>
      <c r="M70" s="424"/>
      <c r="N70" s="436" t="s">
        <v>2763</v>
      </c>
      <c r="O70" s="436" t="s">
        <v>2224</v>
      </c>
      <c r="P70" s="436"/>
      <c r="Q70" s="430" t="s">
        <v>2056</v>
      </c>
      <c r="R70" s="430" t="s">
        <v>2764</v>
      </c>
      <c r="S70" s="430" t="s">
        <v>2765</v>
      </c>
      <c r="T70" s="424"/>
      <c r="U70" s="424"/>
      <c r="V70" s="424"/>
      <c r="W70" s="424"/>
      <c r="X70" s="424"/>
      <c r="Y70" s="424"/>
    </row>
    <row r="71" customFormat="false" ht="12.75" hidden="false" customHeight="false" outlineLevel="0" collapsed="false">
      <c r="A71" s="424"/>
      <c r="B71" s="424"/>
      <c r="C71" s="424"/>
      <c r="D71" s="424"/>
      <c r="E71" s="424"/>
      <c r="F71" s="424"/>
      <c r="G71" s="424"/>
      <c r="H71" s="424"/>
      <c r="I71" s="424"/>
      <c r="J71" s="424"/>
      <c r="K71" s="424"/>
      <c r="L71" s="424"/>
      <c r="M71" s="424"/>
      <c r="N71" s="436" t="s">
        <v>2766</v>
      </c>
      <c r="O71" s="436"/>
      <c r="P71" s="436"/>
      <c r="Q71" s="430" t="s">
        <v>2056</v>
      </c>
      <c r="R71" s="430" t="s">
        <v>2767</v>
      </c>
      <c r="S71" s="430" t="s">
        <v>2768</v>
      </c>
      <c r="T71" s="424"/>
      <c r="U71" s="424"/>
      <c r="V71" s="424"/>
      <c r="W71" s="424"/>
      <c r="X71" s="424"/>
      <c r="Y71" s="424"/>
    </row>
    <row r="72" customFormat="false" ht="12.75" hidden="false" customHeight="false" outlineLevel="0" collapsed="false">
      <c r="A72" s="424"/>
      <c r="B72" s="424"/>
      <c r="C72" s="424"/>
      <c r="D72" s="424"/>
      <c r="E72" s="424"/>
      <c r="F72" s="424"/>
      <c r="G72" s="424"/>
      <c r="H72" s="424"/>
      <c r="I72" s="424"/>
      <c r="J72" s="424"/>
      <c r="K72" s="424"/>
      <c r="L72" s="424"/>
      <c r="M72" s="424"/>
      <c r="N72" s="436" t="s">
        <v>2769</v>
      </c>
      <c r="O72" s="436" t="s">
        <v>2230</v>
      </c>
      <c r="P72" s="436"/>
      <c r="Q72" s="430" t="s">
        <v>2060</v>
      </c>
      <c r="R72" s="430" t="s">
        <v>2770</v>
      </c>
      <c r="S72" s="430" t="s">
        <v>2664</v>
      </c>
      <c r="T72" s="424"/>
      <c r="U72" s="424"/>
      <c r="V72" s="424"/>
      <c r="W72" s="424"/>
      <c r="X72" s="424"/>
      <c r="Y72" s="424"/>
    </row>
    <row r="73" customFormat="false" ht="12.75" hidden="false" customHeight="false" outlineLevel="0" collapsed="false">
      <c r="A73" s="424"/>
      <c r="B73" s="424"/>
      <c r="C73" s="424"/>
      <c r="D73" s="424"/>
      <c r="E73" s="424"/>
      <c r="F73" s="424"/>
      <c r="G73" s="424"/>
      <c r="H73" s="424"/>
      <c r="I73" s="424"/>
      <c r="J73" s="424"/>
      <c r="K73" s="424"/>
      <c r="L73" s="424"/>
      <c r="M73" s="424"/>
      <c r="N73" s="436" t="s">
        <v>2771</v>
      </c>
      <c r="O73" s="436" t="s">
        <v>2232</v>
      </c>
      <c r="P73" s="436"/>
      <c r="Q73" s="430" t="s">
        <v>2060</v>
      </c>
      <c r="R73" s="430" t="s">
        <v>2772</v>
      </c>
      <c r="S73" s="430" t="s">
        <v>2773</v>
      </c>
      <c r="T73" s="424"/>
      <c r="U73" s="424"/>
      <c r="V73" s="424"/>
      <c r="W73" s="424"/>
      <c r="X73" s="424"/>
      <c r="Y73" s="424"/>
    </row>
    <row r="74" customFormat="false" ht="12.75" hidden="false" customHeight="false" outlineLevel="0" collapsed="false">
      <c r="A74" s="424"/>
      <c r="B74" s="424"/>
      <c r="C74" s="424"/>
      <c r="D74" s="424"/>
      <c r="E74" s="424"/>
      <c r="F74" s="424"/>
      <c r="G74" s="424"/>
      <c r="H74" s="424"/>
      <c r="I74" s="424"/>
      <c r="J74" s="424"/>
      <c r="K74" s="424"/>
      <c r="L74" s="424"/>
      <c r="M74" s="424"/>
      <c r="N74" s="436" t="s">
        <v>2774</v>
      </c>
      <c r="O74" s="436" t="s">
        <v>2245</v>
      </c>
      <c r="P74" s="436"/>
      <c r="Q74" s="430" t="s">
        <v>2060</v>
      </c>
      <c r="R74" s="430" t="s">
        <v>2775</v>
      </c>
      <c r="S74" s="430" t="s">
        <v>2563</v>
      </c>
      <c r="T74" s="424"/>
      <c r="U74" s="424"/>
      <c r="V74" s="424"/>
      <c r="W74" s="424"/>
      <c r="X74" s="424"/>
      <c r="Y74" s="424"/>
    </row>
    <row r="75" customFormat="false" ht="12.75" hidden="false" customHeight="false" outlineLevel="0" collapsed="false">
      <c r="A75" s="424"/>
      <c r="B75" s="424"/>
      <c r="C75" s="424"/>
      <c r="D75" s="424"/>
      <c r="E75" s="424"/>
      <c r="F75" s="424"/>
      <c r="G75" s="424"/>
      <c r="H75" s="424"/>
      <c r="I75" s="424"/>
      <c r="J75" s="424"/>
      <c r="K75" s="424"/>
      <c r="L75" s="424"/>
      <c r="M75" s="424"/>
      <c r="N75" s="436" t="s">
        <v>2776</v>
      </c>
      <c r="O75" s="436" t="s">
        <v>2247</v>
      </c>
      <c r="P75" s="436"/>
      <c r="Q75" s="430" t="s">
        <v>2060</v>
      </c>
      <c r="R75" s="430" t="s">
        <v>2777</v>
      </c>
      <c r="S75" s="430" t="s">
        <v>2592</v>
      </c>
      <c r="T75" s="424"/>
      <c r="U75" s="424"/>
      <c r="V75" s="424"/>
      <c r="W75" s="424"/>
      <c r="X75" s="424"/>
      <c r="Y75" s="424"/>
    </row>
    <row r="76" customFormat="false" ht="12.75" hidden="false" customHeight="false" outlineLevel="0" collapsed="false">
      <c r="A76" s="424"/>
      <c r="B76" s="424"/>
      <c r="C76" s="424"/>
      <c r="D76" s="424"/>
      <c r="E76" s="424"/>
      <c r="F76" s="424"/>
      <c r="G76" s="424"/>
      <c r="H76" s="424"/>
      <c r="I76" s="424"/>
      <c r="J76" s="424"/>
      <c r="K76" s="424"/>
      <c r="L76" s="424"/>
      <c r="M76" s="424"/>
      <c r="N76" s="436" t="s">
        <v>2778</v>
      </c>
      <c r="O76" s="436" t="s">
        <v>2250</v>
      </c>
      <c r="P76" s="436"/>
      <c r="Q76" s="430" t="s">
        <v>2062</v>
      </c>
      <c r="R76" s="430" t="s">
        <v>2779</v>
      </c>
      <c r="S76" s="430" t="s">
        <v>2780</v>
      </c>
      <c r="T76" s="424"/>
      <c r="U76" s="424"/>
      <c r="V76" s="424"/>
      <c r="W76" s="424"/>
      <c r="X76" s="424"/>
      <c r="Y76" s="424"/>
    </row>
    <row r="77" customFormat="false" ht="12.75" hidden="false" customHeight="false" outlineLevel="0" collapsed="false">
      <c r="A77" s="424"/>
      <c r="B77" s="424"/>
      <c r="C77" s="424"/>
      <c r="D77" s="424"/>
      <c r="E77" s="424"/>
      <c r="F77" s="424"/>
      <c r="G77" s="424"/>
      <c r="H77" s="424"/>
      <c r="I77" s="424"/>
      <c r="J77" s="424"/>
      <c r="K77" s="424"/>
      <c r="L77" s="424"/>
      <c r="M77" s="424"/>
      <c r="N77" s="436" t="s">
        <v>2781</v>
      </c>
      <c r="O77" s="436" t="s">
        <v>2252</v>
      </c>
      <c r="P77" s="436"/>
      <c r="Q77" s="430" t="s">
        <v>2062</v>
      </c>
      <c r="R77" s="430" t="s">
        <v>2782</v>
      </c>
      <c r="S77" s="430" t="s">
        <v>2160</v>
      </c>
      <c r="T77" s="424"/>
      <c r="U77" s="424"/>
      <c r="V77" s="424"/>
      <c r="W77" s="424"/>
      <c r="X77" s="424"/>
      <c r="Y77" s="424"/>
    </row>
    <row r="78" customFormat="false" ht="12.75" hidden="false" customHeight="false" outlineLevel="0" collapsed="false">
      <c r="A78" s="424"/>
      <c r="B78" s="424"/>
      <c r="C78" s="424"/>
      <c r="D78" s="424"/>
      <c r="E78" s="424"/>
      <c r="F78" s="424"/>
      <c r="G78" s="424"/>
      <c r="H78" s="424"/>
      <c r="I78" s="424"/>
      <c r="J78" s="424"/>
      <c r="K78" s="424"/>
      <c r="L78" s="424"/>
      <c r="M78" s="424"/>
      <c r="N78" s="436" t="s">
        <v>2783</v>
      </c>
      <c r="O78" s="436" t="s">
        <v>2254</v>
      </c>
      <c r="P78" s="436"/>
      <c r="Q78" s="430" t="s">
        <v>2062</v>
      </c>
      <c r="R78" s="430" t="s">
        <v>2784</v>
      </c>
      <c r="S78" s="430" t="s">
        <v>2785</v>
      </c>
      <c r="T78" s="424"/>
      <c r="U78" s="424"/>
      <c r="V78" s="424"/>
      <c r="W78" s="424"/>
      <c r="X78" s="424"/>
      <c r="Y78" s="424"/>
    </row>
    <row r="79" customFormat="false" ht="12.75" hidden="false" customHeight="false" outlineLevel="0" collapsed="false">
      <c r="A79" s="424"/>
      <c r="B79" s="424"/>
      <c r="C79" s="424"/>
      <c r="D79" s="424"/>
      <c r="E79" s="424"/>
      <c r="F79" s="424"/>
      <c r="G79" s="424"/>
      <c r="H79" s="424"/>
      <c r="I79" s="424"/>
      <c r="J79" s="424"/>
      <c r="K79" s="424"/>
      <c r="L79" s="424"/>
      <c r="M79" s="424"/>
      <c r="N79" s="436" t="s">
        <v>2786</v>
      </c>
      <c r="O79" s="436" t="s">
        <v>2257</v>
      </c>
      <c r="P79" s="436"/>
      <c r="Q79" s="430" t="s">
        <v>2062</v>
      </c>
      <c r="R79" s="430" t="s">
        <v>2787</v>
      </c>
      <c r="S79" s="430" t="s">
        <v>2788</v>
      </c>
      <c r="T79" s="424"/>
      <c r="U79" s="424"/>
      <c r="V79" s="424"/>
      <c r="W79" s="424"/>
      <c r="X79" s="424"/>
      <c r="Y79" s="424"/>
    </row>
    <row r="80" customFormat="false" ht="12.75" hidden="false" customHeight="false" outlineLevel="0" collapsed="false">
      <c r="A80" s="424"/>
      <c r="B80" s="424"/>
      <c r="C80" s="424"/>
      <c r="D80" s="424"/>
      <c r="E80" s="424"/>
      <c r="F80" s="424"/>
      <c r="G80" s="424"/>
      <c r="H80" s="424"/>
      <c r="I80" s="424"/>
      <c r="J80" s="424"/>
      <c r="K80" s="424"/>
      <c r="L80" s="424"/>
      <c r="M80" s="424"/>
      <c r="N80" s="436" t="s">
        <v>2789</v>
      </c>
      <c r="O80" s="436" t="s">
        <v>2265</v>
      </c>
      <c r="P80" s="436"/>
      <c r="Q80" s="430" t="s">
        <v>2062</v>
      </c>
      <c r="R80" s="430" t="s">
        <v>2790</v>
      </c>
      <c r="S80" s="430" t="s">
        <v>2592</v>
      </c>
      <c r="T80" s="424"/>
      <c r="U80" s="424"/>
      <c r="V80" s="424"/>
      <c r="W80" s="424"/>
      <c r="X80" s="424"/>
      <c r="Y80" s="424"/>
    </row>
    <row r="81" customFormat="false" ht="12.75" hidden="false" customHeight="false" outlineLevel="0" collapsed="false">
      <c r="A81" s="424"/>
      <c r="B81" s="424"/>
      <c r="C81" s="424"/>
      <c r="D81" s="424"/>
      <c r="E81" s="424"/>
      <c r="F81" s="424"/>
      <c r="G81" s="424"/>
      <c r="H81" s="424"/>
      <c r="I81" s="424"/>
      <c r="J81" s="424"/>
      <c r="K81" s="424"/>
      <c r="L81" s="424"/>
      <c r="M81" s="424"/>
      <c r="N81" s="436" t="s">
        <v>2791</v>
      </c>
      <c r="O81" s="436" t="s">
        <v>2268</v>
      </c>
      <c r="P81" s="436"/>
      <c r="Q81" s="430" t="s">
        <v>2064</v>
      </c>
      <c r="R81" s="430" t="s">
        <v>2792</v>
      </c>
      <c r="S81" s="430" t="s">
        <v>2793</v>
      </c>
      <c r="T81" s="424"/>
      <c r="U81" s="424"/>
      <c r="V81" s="424"/>
      <c r="W81" s="424"/>
      <c r="X81" s="424"/>
      <c r="Y81" s="424"/>
    </row>
    <row r="82" customFormat="false" ht="12.75" hidden="false" customHeight="false" outlineLevel="0" collapsed="false">
      <c r="A82" s="424"/>
      <c r="B82" s="424"/>
      <c r="C82" s="424"/>
      <c r="D82" s="424"/>
      <c r="E82" s="424"/>
      <c r="F82" s="424"/>
      <c r="G82" s="424"/>
      <c r="H82" s="424"/>
      <c r="I82" s="424"/>
      <c r="J82" s="424"/>
      <c r="K82" s="424"/>
      <c r="L82" s="424"/>
      <c r="M82" s="424"/>
      <c r="N82" s="436" t="s">
        <v>2794</v>
      </c>
      <c r="O82" s="436" t="s">
        <v>2272</v>
      </c>
      <c r="P82" s="436"/>
      <c r="Q82" s="430" t="s">
        <v>2066</v>
      </c>
      <c r="R82" s="430" t="s">
        <v>2795</v>
      </c>
      <c r="S82" s="430" t="s">
        <v>2796</v>
      </c>
      <c r="T82" s="424"/>
      <c r="U82" s="424"/>
      <c r="V82" s="424"/>
      <c r="W82" s="424"/>
      <c r="X82" s="424"/>
      <c r="Y82" s="424"/>
    </row>
    <row r="83" customFormat="false" ht="12.75" hidden="false" customHeight="false" outlineLevel="0" collapsed="false">
      <c r="A83" s="424"/>
      <c r="B83" s="424"/>
      <c r="C83" s="424"/>
      <c r="D83" s="424"/>
      <c r="E83" s="424"/>
      <c r="F83" s="424"/>
      <c r="G83" s="424"/>
      <c r="H83" s="424"/>
      <c r="I83" s="424"/>
      <c r="J83" s="424"/>
      <c r="K83" s="424"/>
      <c r="L83" s="424"/>
      <c r="M83" s="424"/>
      <c r="N83" s="436" t="s">
        <v>2797</v>
      </c>
      <c r="O83" s="436" t="s">
        <v>2277</v>
      </c>
      <c r="P83" s="436"/>
      <c r="Q83" s="430" t="s">
        <v>2068</v>
      </c>
      <c r="R83" s="430" t="s">
        <v>2798</v>
      </c>
      <c r="S83" s="430" t="s">
        <v>2799</v>
      </c>
      <c r="T83" s="424"/>
      <c r="U83" s="424"/>
      <c r="V83" s="424"/>
      <c r="W83" s="424"/>
      <c r="X83" s="424"/>
      <c r="Y83" s="424"/>
    </row>
    <row r="84" customFormat="false" ht="12.75" hidden="false" customHeight="false" outlineLevel="0" collapsed="false">
      <c r="A84" s="424"/>
      <c r="B84" s="424"/>
      <c r="C84" s="424"/>
      <c r="D84" s="424"/>
      <c r="E84" s="424"/>
      <c r="F84" s="424"/>
      <c r="G84" s="424"/>
      <c r="H84" s="424"/>
      <c r="I84" s="424"/>
      <c r="J84" s="424"/>
      <c r="K84" s="424"/>
      <c r="L84" s="424"/>
      <c r="M84" s="424"/>
      <c r="N84" s="436" t="s">
        <v>2800</v>
      </c>
      <c r="O84" s="436" t="s">
        <v>2282</v>
      </c>
      <c r="P84" s="436"/>
      <c r="Q84" s="430" t="s">
        <v>2068</v>
      </c>
      <c r="R84" s="430" t="s">
        <v>2801</v>
      </c>
      <c r="S84" s="430" t="s">
        <v>2802</v>
      </c>
      <c r="T84" s="424"/>
      <c r="U84" s="424"/>
      <c r="V84" s="424"/>
      <c r="W84" s="424"/>
      <c r="X84" s="424"/>
      <c r="Y84" s="424"/>
    </row>
    <row r="85" customFormat="false" ht="12.75" hidden="false" customHeight="false" outlineLevel="0" collapsed="false">
      <c r="A85" s="424"/>
      <c r="B85" s="424"/>
      <c r="C85" s="424"/>
      <c r="D85" s="424"/>
      <c r="E85" s="424"/>
      <c r="F85" s="424"/>
      <c r="G85" s="424"/>
      <c r="H85" s="424"/>
      <c r="I85" s="424"/>
      <c r="J85" s="424"/>
      <c r="K85" s="424"/>
      <c r="L85" s="424"/>
      <c r="M85" s="424"/>
      <c r="N85" s="436" t="s">
        <v>2803</v>
      </c>
      <c r="O85" s="436" t="s">
        <v>2285</v>
      </c>
      <c r="P85" s="436"/>
      <c r="Q85" s="430" t="s">
        <v>2068</v>
      </c>
      <c r="R85" s="430" t="s">
        <v>2804</v>
      </c>
      <c r="S85" s="430" t="s">
        <v>2805</v>
      </c>
      <c r="T85" s="424"/>
      <c r="U85" s="424"/>
      <c r="V85" s="424"/>
      <c r="W85" s="424"/>
      <c r="X85" s="424"/>
      <c r="Y85" s="424"/>
    </row>
    <row r="86" customFormat="false" ht="12.75" hidden="false" customHeight="false" outlineLevel="0" collapsed="false">
      <c r="A86" s="424"/>
      <c r="B86" s="424"/>
      <c r="C86" s="424"/>
      <c r="D86" s="424"/>
      <c r="E86" s="424"/>
      <c r="F86" s="424"/>
      <c r="G86" s="424"/>
      <c r="H86" s="424"/>
      <c r="I86" s="424"/>
      <c r="J86" s="424"/>
      <c r="K86" s="424"/>
      <c r="L86" s="424"/>
      <c r="M86" s="424"/>
      <c r="N86" s="436" t="s">
        <v>2806</v>
      </c>
      <c r="O86" s="436" t="s">
        <v>2290</v>
      </c>
      <c r="P86" s="436"/>
      <c r="Q86" s="430" t="s">
        <v>2068</v>
      </c>
      <c r="R86" s="430" t="s">
        <v>2807</v>
      </c>
      <c r="S86" s="430" t="s">
        <v>2192</v>
      </c>
      <c r="T86" s="424"/>
      <c r="U86" s="424"/>
      <c r="V86" s="424"/>
      <c r="W86" s="424"/>
      <c r="X86" s="424"/>
      <c r="Y86" s="424"/>
    </row>
    <row r="87" customFormat="false" ht="12.75" hidden="false" customHeight="false" outlineLevel="0" collapsed="false">
      <c r="A87" s="424"/>
      <c r="B87" s="424"/>
      <c r="C87" s="424"/>
      <c r="D87" s="424"/>
      <c r="E87" s="424"/>
      <c r="F87" s="424"/>
      <c r="G87" s="424"/>
      <c r="H87" s="424"/>
      <c r="I87" s="424"/>
      <c r="J87" s="424"/>
      <c r="K87" s="424"/>
      <c r="L87" s="424"/>
      <c r="M87" s="424"/>
      <c r="N87" s="436" t="s">
        <v>2808</v>
      </c>
      <c r="O87" s="436" t="s">
        <v>2292</v>
      </c>
      <c r="P87" s="436"/>
      <c r="Q87" s="430" t="s">
        <v>2070</v>
      </c>
      <c r="R87" s="430" t="s">
        <v>2809</v>
      </c>
      <c r="S87" s="430" t="s">
        <v>2810</v>
      </c>
      <c r="T87" s="424"/>
      <c r="U87" s="424"/>
      <c r="V87" s="424"/>
      <c r="W87" s="424"/>
      <c r="X87" s="424"/>
      <c r="Y87" s="424"/>
    </row>
    <row r="88" customFormat="false" ht="12.75" hidden="false" customHeight="false" outlineLevel="0" collapsed="false">
      <c r="A88" s="424"/>
      <c r="B88" s="424"/>
      <c r="C88" s="424"/>
      <c r="D88" s="424"/>
      <c r="E88" s="424"/>
      <c r="F88" s="424"/>
      <c r="G88" s="424"/>
      <c r="H88" s="424"/>
      <c r="I88" s="424"/>
      <c r="J88" s="424"/>
      <c r="K88" s="424"/>
      <c r="L88" s="424"/>
      <c r="M88" s="424"/>
      <c r="N88" s="436" t="s">
        <v>2811</v>
      </c>
      <c r="O88" s="436" t="s">
        <v>2295</v>
      </c>
      <c r="P88" s="436"/>
      <c r="Q88" s="430" t="s">
        <v>2070</v>
      </c>
      <c r="R88" s="430" t="s">
        <v>2812</v>
      </c>
      <c r="S88" s="430" t="s">
        <v>2563</v>
      </c>
      <c r="T88" s="424"/>
      <c r="U88" s="424"/>
      <c r="V88" s="424"/>
      <c r="W88" s="424"/>
      <c r="X88" s="424"/>
      <c r="Y88" s="424"/>
    </row>
    <row r="89" customFormat="false" ht="12.75" hidden="false" customHeight="false" outlineLevel="0" collapsed="false">
      <c r="A89" s="424"/>
      <c r="B89" s="424"/>
      <c r="C89" s="424"/>
      <c r="D89" s="424"/>
      <c r="E89" s="424"/>
      <c r="F89" s="424"/>
      <c r="G89" s="424"/>
      <c r="H89" s="424"/>
      <c r="I89" s="424"/>
      <c r="J89" s="424"/>
      <c r="K89" s="424"/>
      <c r="L89" s="424"/>
      <c r="M89" s="424"/>
      <c r="N89" s="436" t="s">
        <v>2813</v>
      </c>
      <c r="O89" s="436" t="s">
        <v>2298</v>
      </c>
      <c r="P89" s="436"/>
      <c r="Q89" s="430" t="s">
        <v>2072</v>
      </c>
      <c r="R89" s="430" t="s">
        <v>2814</v>
      </c>
      <c r="S89" s="430" t="s">
        <v>2664</v>
      </c>
      <c r="T89" s="424"/>
      <c r="U89" s="424"/>
      <c r="V89" s="424"/>
      <c r="W89" s="424"/>
      <c r="X89" s="424"/>
      <c r="Y89" s="424"/>
    </row>
    <row r="90" customFormat="false" ht="12.75" hidden="false" customHeight="false" outlineLevel="0" collapsed="false">
      <c r="A90" s="424"/>
      <c r="B90" s="424"/>
      <c r="C90" s="424"/>
      <c r="D90" s="424"/>
      <c r="E90" s="424"/>
      <c r="F90" s="424"/>
      <c r="G90" s="424"/>
      <c r="H90" s="424"/>
      <c r="I90" s="424"/>
      <c r="J90" s="424"/>
      <c r="K90" s="424"/>
      <c r="L90" s="424"/>
      <c r="M90" s="424"/>
      <c r="N90" s="436" t="s">
        <v>2815</v>
      </c>
      <c r="O90" s="436" t="s">
        <v>2303</v>
      </c>
      <c r="P90" s="436"/>
      <c r="Q90" s="430" t="s">
        <v>2072</v>
      </c>
      <c r="R90" s="430" t="s">
        <v>2816</v>
      </c>
      <c r="S90" s="430" t="s">
        <v>2817</v>
      </c>
      <c r="T90" s="424"/>
      <c r="U90" s="424"/>
      <c r="V90" s="424"/>
      <c r="W90" s="424"/>
      <c r="X90" s="424"/>
      <c r="Y90" s="424"/>
    </row>
    <row r="91" customFormat="false" ht="12.75" hidden="false" customHeight="false" outlineLevel="0" collapsed="false">
      <c r="A91" s="424"/>
      <c r="B91" s="424"/>
      <c r="C91" s="424"/>
      <c r="D91" s="424"/>
      <c r="E91" s="424"/>
      <c r="F91" s="424"/>
      <c r="G91" s="424"/>
      <c r="H91" s="424"/>
      <c r="I91" s="424"/>
      <c r="J91" s="424"/>
      <c r="K91" s="424"/>
      <c r="L91" s="424"/>
      <c r="M91" s="424"/>
      <c r="N91" s="436" t="s">
        <v>2818</v>
      </c>
      <c r="O91" s="436" t="s">
        <v>2313</v>
      </c>
      <c r="P91" s="436"/>
      <c r="Q91" s="430" t="s">
        <v>2072</v>
      </c>
      <c r="R91" s="430" t="s">
        <v>2819</v>
      </c>
      <c r="S91" s="430" t="s">
        <v>2276</v>
      </c>
      <c r="T91" s="424"/>
      <c r="U91" s="424"/>
      <c r="V91" s="424"/>
      <c r="W91" s="424"/>
      <c r="X91" s="424"/>
      <c r="Y91" s="424"/>
    </row>
    <row r="92" customFormat="false" ht="12.75" hidden="false" customHeight="false" outlineLevel="0" collapsed="false">
      <c r="A92" s="424"/>
      <c r="B92" s="424"/>
      <c r="C92" s="424"/>
      <c r="D92" s="424"/>
      <c r="E92" s="424"/>
      <c r="F92" s="424"/>
      <c r="G92" s="424"/>
      <c r="H92" s="424"/>
      <c r="I92" s="424"/>
      <c r="J92" s="424"/>
      <c r="K92" s="424"/>
      <c r="L92" s="424"/>
      <c r="M92" s="424"/>
      <c r="N92" s="436" t="s">
        <v>2820</v>
      </c>
      <c r="O92" s="436" t="s">
        <v>2316</v>
      </c>
      <c r="P92" s="436"/>
      <c r="Q92" s="430" t="s">
        <v>2072</v>
      </c>
      <c r="R92" s="430" t="s">
        <v>2821</v>
      </c>
      <c r="S92" s="430" t="s">
        <v>2563</v>
      </c>
      <c r="T92" s="424"/>
      <c r="U92" s="424"/>
      <c r="V92" s="424"/>
      <c r="W92" s="424"/>
      <c r="X92" s="424"/>
      <c r="Y92" s="424"/>
    </row>
    <row r="93" customFormat="false" ht="12.75" hidden="false" customHeight="false" outlineLevel="0" collapsed="false">
      <c r="A93" s="424"/>
      <c r="B93" s="424"/>
      <c r="C93" s="424"/>
      <c r="D93" s="424"/>
      <c r="E93" s="424"/>
      <c r="F93" s="424"/>
      <c r="G93" s="424"/>
      <c r="H93" s="424"/>
      <c r="I93" s="424"/>
      <c r="J93" s="424"/>
      <c r="K93" s="424"/>
      <c r="L93" s="424"/>
      <c r="M93" s="424"/>
      <c r="N93" s="436" t="s">
        <v>2822</v>
      </c>
      <c r="O93" s="436" t="s">
        <v>2318</v>
      </c>
      <c r="P93" s="436"/>
      <c r="Q93" s="430" t="s">
        <v>2075</v>
      </c>
      <c r="R93" s="430" t="s">
        <v>2823</v>
      </c>
      <c r="S93" s="430" t="s">
        <v>2717</v>
      </c>
      <c r="T93" s="424"/>
      <c r="U93" s="424"/>
      <c r="V93" s="424"/>
      <c r="W93" s="424"/>
      <c r="X93" s="424"/>
      <c r="Y93" s="424"/>
    </row>
    <row r="94" customFormat="false" ht="12.75" hidden="false" customHeight="false" outlineLevel="0" collapsed="false">
      <c r="A94" s="424"/>
      <c r="B94" s="424"/>
      <c r="C94" s="424"/>
      <c r="D94" s="424"/>
      <c r="E94" s="424"/>
      <c r="F94" s="424"/>
      <c r="G94" s="424"/>
      <c r="H94" s="424"/>
      <c r="I94" s="424"/>
      <c r="J94" s="424"/>
      <c r="K94" s="424"/>
      <c r="L94" s="424"/>
      <c r="M94" s="424"/>
      <c r="N94" s="436" t="s">
        <v>2824</v>
      </c>
      <c r="O94" s="436" t="s">
        <v>2331</v>
      </c>
      <c r="P94" s="436"/>
      <c r="Q94" s="430" t="s">
        <v>2075</v>
      </c>
      <c r="R94" s="430" t="s">
        <v>2825</v>
      </c>
      <c r="S94" s="430" t="s">
        <v>2826</v>
      </c>
      <c r="T94" s="424"/>
      <c r="U94" s="424"/>
      <c r="V94" s="424"/>
      <c r="W94" s="424"/>
      <c r="X94" s="424"/>
      <c r="Y94" s="424"/>
    </row>
    <row r="95" customFormat="false" ht="12.75" hidden="false" customHeight="false" outlineLevel="0" collapsed="false">
      <c r="A95" s="424"/>
      <c r="B95" s="424"/>
      <c r="C95" s="424"/>
      <c r="D95" s="424"/>
      <c r="E95" s="424"/>
      <c r="F95" s="424"/>
      <c r="G95" s="424"/>
      <c r="H95" s="424"/>
      <c r="I95" s="424"/>
      <c r="J95" s="424"/>
      <c r="K95" s="424"/>
      <c r="L95" s="424"/>
      <c r="M95" s="424"/>
      <c r="N95" s="436" t="s">
        <v>2827</v>
      </c>
      <c r="O95" s="436" t="s">
        <v>2337</v>
      </c>
      <c r="P95" s="436"/>
      <c r="Q95" s="430" t="s">
        <v>2075</v>
      </c>
      <c r="R95" s="430" t="s">
        <v>2828</v>
      </c>
      <c r="S95" s="430" t="s">
        <v>2829</v>
      </c>
      <c r="T95" s="424"/>
      <c r="U95" s="424"/>
      <c r="V95" s="424"/>
      <c r="W95" s="424"/>
      <c r="X95" s="424"/>
      <c r="Y95" s="424"/>
    </row>
    <row r="96" customFormat="false" ht="12.75" hidden="false" customHeight="false" outlineLevel="0" collapsed="false">
      <c r="A96" s="424"/>
      <c r="B96" s="424"/>
      <c r="C96" s="424"/>
      <c r="D96" s="424"/>
      <c r="E96" s="424"/>
      <c r="F96" s="424"/>
      <c r="G96" s="424"/>
      <c r="H96" s="424"/>
      <c r="I96" s="424"/>
      <c r="J96" s="424"/>
      <c r="K96" s="424"/>
      <c r="L96" s="424"/>
      <c r="M96" s="424"/>
      <c r="N96" s="436" t="s">
        <v>2830</v>
      </c>
      <c r="O96" s="436" t="s">
        <v>2339</v>
      </c>
      <c r="P96" s="436"/>
      <c r="Q96" s="430" t="s">
        <v>2075</v>
      </c>
      <c r="R96" s="430" t="s">
        <v>2831</v>
      </c>
      <c r="S96" s="430" t="s">
        <v>2563</v>
      </c>
      <c r="T96" s="424"/>
      <c r="U96" s="424"/>
      <c r="V96" s="424"/>
      <c r="W96" s="424"/>
      <c r="X96" s="424"/>
      <c r="Y96" s="424"/>
    </row>
    <row r="97" customFormat="false" ht="12.75" hidden="false" customHeight="false" outlineLevel="0" collapsed="false">
      <c r="A97" s="424"/>
      <c r="B97" s="424"/>
      <c r="C97" s="424"/>
      <c r="D97" s="424"/>
      <c r="E97" s="424"/>
      <c r="F97" s="424"/>
      <c r="G97" s="424"/>
      <c r="H97" s="424"/>
      <c r="I97" s="424"/>
      <c r="J97" s="424"/>
      <c r="K97" s="424"/>
      <c r="L97" s="424"/>
      <c r="M97" s="424"/>
      <c r="N97" s="436" t="s">
        <v>2832</v>
      </c>
      <c r="O97" s="436" t="s">
        <v>2341</v>
      </c>
      <c r="P97" s="436"/>
      <c r="Q97" s="430" t="s">
        <v>2075</v>
      </c>
      <c r="R97" s="430" t="s">
        <v>2833</v>
      </c>
      <c r="S97" s="430" t="s">
        <v>2834</v>
      </c>
      <c r="T97" s="424"/>
      <c r="U97" s="424"/>
      <c r="V97" s="424"/>
      <c r="W97" s="424"/>
      <c r="X97" s="424"/>
      <c r="Y97" s="424"/>
    </row>
    <row r="98" customFormat="false" ht="12.75" hidden="false" customHeight="false" outlineLevel="0" collapsed="false">
      <c r="A98" s="424"/>
      <c r="B98" s="424"/>
      <c r="C98" s="424"/>
      <c r="D98" s="424"/>
      <c r="E98" s="424"/>
      <c r="F98" s="424"/>
      <c r="G98" s="424"/>
      <c r="H98" s="424"/>
      <c r="I98" s="424"/>
      <c r="J98" s="424"/>
      <c r="K98" s="424"/>
      <c r="L98" s="424"/>
      <c r="M98" s="424"/>
      <c r="N98" s="436" t="s">
        <v>2835</v>
      </c>
      <c r="O98" s="436" t="s">
        <v>2343</v>
      </c>
      <c r="P98" s="436"/>
      <c r="Q98" s="430" t="s">
        <v>2075</v>
      </c>
      <c r="R98" s="430" t="s">
        <v>2836</v>
      </c>
      <c r="S98" s="430" t="s">
        <v>2834</v>
      </c>
      <c r="T98" s="424"/>
      <c r="U98" s="424"/>
      <c r="V98" s="424"/>
      <c r="W98" s="424"/>
      <c r="X98" s="424"/>
      <c r="Y98" s="424"/>
    </row>
    <row r="99" customFormat="false" ht="12.75" hidden="false" customHeight="false" outlineLevel="0" collapsed="false">
      <c r="A99" s="424"/>
      <c r="B99" s="424"/>
      <c r="C99" s="424"/>
      <c r="D99" s="424"/>
      <c r="E99" s="424"/>
      <c r="F99" s="424"/>
      <c r="G99" s="424"/>
      <c r="H99" s="424"/>
      <c r="I99" s="424"/>
      <c r="J99" s="424"/>
      <c r="K99" s="424"/>
      <c r="L99" s="424"/>
      <c r="M99" s="424"/>
      <c r="N99" s="436" t="s">
        <v>2837</v>
      </c>
      <c r="O99" s="436" t="s">
        <v>2345</v>
      </c>
      <c r="P99" s="436"/>
      <c r="Q99" s="430" t="s">
        <v>2075</v>
      </c>
      <c r="R99" s="430" t="s">
        <v>2838</v>
      </c>
      <c r="S99" s="430" t="s">
        <v>2592</v>
      </c>
      <c r="T99" s="424"/>
      <c r="U99" s="424"/>
      <c r="V99" s="424"/>
      <c r="W99" s="424"/>
      <c r="X99" s="424"/>
      <c r="Y99" s="424"/>
    </row>
    <row r="100" customFormat="false" ht="12.75" hidden="false" customHeight="false" outlineLevel="0" collapsed="false">
      <c r="A100" s="424"/>
      <c r="B100" s="424"/>
      <c r="C100" s="424"/>
      <c r="D100" s="424"/>
      <c r="E100" s="424"/>
      <c r="F100" s="424"/>
      <c r="G100" s="424"/>
      <c r="H100" s="424"/>
      <c r="I100" s="424"/>
      <c r="J100" s="424"/>
      <c r="K100" s="424"/>
      <c r="L100" s="424"/>
      <c r="M100" s="424"/>
      <c r="N100" s="436" t="s">
        <v>2839</v>
      </c>
      <c r="O100" s="436" t="s">
        <v>2349</v>
      </c>
      <c r="P100" s="436"/>
      <c r="Q100" s="430" t="s">
        <v>2080</v>
      </c>
      <c r="R100" s="430" t="s">
        <v>2840</v>
      </c>
      <c r="S100" s="430" t="s">
        <v>2841</v>
      </c>
      <c r="T100" s="424"/>
      <c r="U100" s="424"/>
      <c r="V100" s="424"/>
      <c r="W100" s="424"/>
      <c r="X100" s="424"/>
      <c r="Y100" s="424"/>
    </row>
    <row r="101" customFormat="false" ht="12.75" hidden="false" customHeight="false" outlineLevel="0" collapsed="false">
      <c r="A101" s="424"/>
      <c r="B101" s="424"/>
      <c r="C101" s="424"/>
      <c r="D101" s="424"/>
      <c r="E101" s="424"/>
      <c r="F101" s="424"/>
      <c r="G101" s="424"/>
      <c r="H101" s="424"/>
      <c r="I101" s="424"/>
      <c r="J101" s="424"/>
      <c r="K101" s="424"/>
      <c r="L101" s="424"/>
      <c r="M101" s="424"/>
      <c r="N101" s="436" t="s">
        <v>2842</v>
      </c>
      <c r="O101" s="436" t="s">
        <v>2360</v>
      </c>
      <c r="P101" s="436"/>
      <c r="Q101" s="430" t="s">
        <v>2080</v>
      </c>
      <c r="R101" s="430" t="s">
        <v>2843</v>
      </c>
      <c r="S101" s="430" t="s">
        <v>2844</v>
      </c>
      <c r="T101" s="424"/>
      <c r="U101" s="424"/>
      <c r="V101" s="424"/>
      <c r="W101" s="424"/>
      <c r="X101" s="424"/>
      <c r="Y101" s="424"/>
    </row>
    <row r="102" customFormat="false" ht="12.75" hidden="false" customHeight="false" outlineLevel="0" collapsed="false">
      <c r="A102" s="424"/>
      <c r="B102" s="424"/>
      <c r="C102" s="424"/>
      <c r="D102" s="424"/>
      <c r="E102" s="424"/>
      <c r="F102" s="424"/>
      <c r="G102" s="424"/>
      <c r="H102" s="424"/>
      <c r="I102" s="424"/>
      <c r="J102" s="424"/>
      <c r="K102" s="424"/>
      <c r="L102" s="424"/>
      <c r="M102" s="424"/>
      <c r="N102" s="436" t="s">
        <v>2845</v>
      </c>
      <c r="O102" s="436" t="s">
        <v>2362</v>
      </c>
      <c r="P102" s="436"/>
      <c r="Q102" s="430" t="s">
        <v>2082</v>
      </c>
      <c r="R102" s="430" t="s">
        <v>2846</v>
      </c>
      <c r="S102" s="430" t="s">
        <v>2847</v>
      </c>
      <c r="T102" s="424"/>
      <c r="U102" s="424"/>
      <c r="V102" s="424"/>
      <c r="W102" s="424"/>
      <c r="X102" s="424"/>
      <c r="Y102" s="424"/>
    </row>
    <row r="103" customFormat="false" ht="12.75" hidden="false" customHeight="false" outlineLevel="0" collapsed="false">
      <c r="A103" s="424"/>
      <c r="B103" s="424"/>
      <c r="C103" s="424"/>
      <c r="D103" s="424"/>
      <c r="E103" s="424"/>
      <c r="F103" s="424"/>
      <c r="G103" s="424"/>
      <c r="H103" s="424"/>
      <c r="I103" s="424"/>
      <c r="J103" s="424"/>
      <c r="K103" s="424"/>
      <c r="L103" s="424"/>
      <c r="M103" s="424"/>
      <c r="N103" s="436" t="s">
        <v>2848</v>
      </c>
      <c r="O103" s="436" t="s">
        <v>2365</v>
      </c>
      <c r="P103" s="436"/>
      <c r="Q103" s="430" t="s">
        <v>2082</v>
      </c>
      <c r="R103" s="430" t="s">
        <v>2849</v>
      </c>
      <c r="S103" s="430" t="s">
        <v>2748</v>
      </c>
      <c r="T103" s="424"/>
      <c r="U103" s="424"/>
      <c r="V103" s="424"/>
      <c r="W103" s="424"/>
      <c r="X103" s="424"/>
      <c r="Y103" s="424"/>
    </row>
    <row r="104" customFormat="false" ht="12.75" hidden="false" customHeight="false" outlineLevel="0" collapsed="false">
      <c r="A104" s="424"/>
      <c r="B104" s="424"/>
      <c r="C104" s="424"/>
      <c r="D104" s="424"/>
      <c r="E104" s="424"/>
      <c r="F104" s="424"/>
      <c r="G104" s="424"/>
      <c r="H104" s="424"/>
      <c r="I104" s="424"/>
      <c r="J104" s="424"/>
      <c r="K104" s="424"/>
      <c r="L104" s="424"/>
      <c r="M104" s="424"/>
      <c r="N104" s="436" t="s">
        <v>2850</v>
      </c>
      <c r="O104" s="436" t="s">
        <v>2381</v>
      </c>
      <c r="P104" s="436"/>
      <c r="Q104" s="430" t="s">
        <v>2082</v>
      </c>
      <c r="R104" s="430" t="s">
        <v>2851</v>
      </c>
      <c r="S104" s="430" t="s">
        <v>2717</v>
      </c>
      <c r="T104" s="424"/>
      <c r="U104" s="424"/>
      <c r="V104" s="424"/>
      <c r="W104" s="424"/>
      <c r="X104" s="424"/>
      <c r="Y104" s="424"/>
    </row>
    <row r="105" customFormat="false" ht="12.75" hidden="false" customHeight="false" outlineLevel="0" collapsed="false">
      <c r="A105" s="424"/>
      <c r="B105" s="424"/>
      <c r="C105" s="424"/>
      <c r="D105" s="424"/>
      <c r="E105" s="424"/>
      <c r="F105" s="424"/>
      <c r="G105" s="424"/>
      <c r="H105" s="424"/>
      <c r="I105" s="424"/>
      <c r="J105" s="424"/>
      <c r="K105" s="424"/>
      <c r="L105" s="424"/>
      <c r="M105" s="424"/>
      <c r="N105" s="436" t="s">
        <v>2852</v>
      </c>
      <c r="O105" s="436" t="s">
        <v>2386</v>
      </c>
      <c r="P105" s="436"/>
      <c r="Q105" s="430" t="s">
        <v>2082</v>
      </c>
      <c r="R105" s="430" t="s">
        <v>2853</v>
      </c>
      <c r="S105" s="430" t="s">
        <v>2755</v>
      </c>
      <c r="T105" s="424"/>
      <c r="U105" s="424"/>
      <c r="V105" s="424"/>
      <c r="W105" s="424"/>
      <c r="X105" s="424"/>
      <c r="Y105" s="424"/>
    </row>
    <row r="106" customFormat="false" ht="12.75" hidden="false" customHeight="false" outlineLevel="0" collapsed="false">
      <c r="A106" s="424"/>
      <c r="B106" s="424"/>
      <c r="C106" s="424"/>
      <c r="D106" s="424"/>
      <c r="E106" s="424"/>
      <c r="F106" s="424"/>
      <c r="G106" s="424"/>
      <c r="H106" s="424"/>
      <c r="I106" s="424"/>
      <c r="J106" s="424"/>
      <c r="K106" s="424"/>
      <c r="L106" s="424"/>
      <c r="M106" s="424"/>
      <c r="N106" s="436" t="s">
        <v>2854</v>
      </c>
      <c r="O106" s="436" t="s">
        <v>2388</v>
      </c>
      <c r="P106" s="436"/>
      <c r="Q106" s="430" t="s">
        <v>2082</v>
      </c>
      <c r="R106" s="430" t="s">
        <v>2855</v>
      </c>
      <c r="S106" s="430" t="s">
        <v>2856</v>
      </c>
      <c r="T106" s="424"/>
      <c r="U106" s="424"/>
      <c r="V106" s="424"/>
      <c r="W106" s="424"/>
      <c r="X106" s="424"/>
      <c r="Y106" s="424"/>
    </row>
    <row r="107" customFormat="false" ht="12.75" hidden="false" customHeight="false" outlineLevel="0" collapsed="false">
      <c r="A107" s="424"/>
      <c r="B107" s="424"/>
      <c r="C107" s="424"/>
      <c r="D107" s="424"/>
      <c r="E107" s="424"/>
      <c r="F107" s="424"/>
      <c r="G107" s="424"/>
      <c r="H107" s="424"/>
      <c r="I107" s="424"/>
      <c r="J107" s="424"/>
      <c r="K107" s="424"/>
      <c r="L107" s="424"/>
      <c r="M107" s="424"/>
      <c r="N107" s="436" t="s">
        <v>2857</v>
      </c>
      <c r="O107" s="436" t="s">
        <v>2425</v>
      </c>
      <c r="P107" s="436"/>
      <c r="Q107" s="430" t="s">
        <v>2082</v>
      </c>
      <c r="R107" s="430" t="s">
        <v>2858</v>
      </c>
      <c r="S107" s="430" t="s">
        <v>2722</v>
      </c>
      <c r="T107" s="424"/>
      <c r="U107" s="424"/>
      <c r="V107" s="424"/>
      <c r="W107" s="424"/>
      <c r="X107" s="424"/>
      <c r="Y107" s="424"/>
    </row>
    <row r="108" customFormat="false" ht="12.75" hidden="false" customHeight="false" outlineLevel="0" collapsed="false">
      <c r="A108" s="424"/>
      <c r="B108" s="424"/>
      <c r="C108" s="424"/>
      <c r="D108" s="424"/>
      <c r="E108" s="424"/>
      <c r="F108" s="424"/>
      <c r="G108" s="424"/>
      <c r="H108" s="424"/>
      <c r="I108" s="424"/>
      <c r="J108" s="424"/>
      <c r="K108" s="424"/>
      <c r="L108" s="424"/>
      <c r="M108" s="424"/>
      <c r="N108" s="436" t="s">
        <v>2859</v>
      </c>
      <c r="O108" s="436" t="s">
        <v>2390</v>
      </c>
      <c r="P108" s="436"/>
      <c r="Q108" s="430" t="s">
        <v>2082</v>
      </c>
      <c r="R108" s="430" t="s">
        <v>2860</v>
      </c>
      <c r="S108" s="430" t="s">
        <v>2592</v>
      </c>
      <c r="T108" s="424"/>
      <c r="U108" s="424"/>
      <c r="V108" s="424"/>
      <c r="W108" s="424"/>
      <c r="X108" s="424"/>
      <c r="Y108" s="424"/>
    </row>
    <row r="109" customFormat="false" ht="12.75" hidden="false" customHeight="false" outlineLevel="0" collapsed="false">
      <c r="A109" s="424"/>
      <c r="B109" s="424"/>
      <c r="C109" s="424"/>
      <c r="D109" s="424"/>
      <c r="E109" s="424"/>
      <c r="F109" s="424"/>
      <c r="G109" s="424"/>
      <c r="H109" s="424"/>
      <c r="I109" s="424"/>
      <c r="J109" s="424"/>
      <c r="K109" s="424"/>
      <c r="L109" s="424"/>
      <c r="M109" s="424"/>
      <c r="N109" s="436" t="s">
        <v>2861</v>
      </c>
      <c r="O109" s="436" t="s">
        <v>2392</v>
      </c>
      <c r="P109" s="436"/>
      <c r="Q109" s="430" t="s">
        <v>2084</v>
      </c>
      <c r="R109" s="430" t="s">
        <v>2862</v>
      </c>
      <c r="S109" s="430" t="s">
        <v>2563</v>
      </c>
      <c r="T109" s="424"/>
      <c r="U109" s="424"/>
      <c r="V109" s="424"/>
      <c r="W109" s="424"/>
      <c r="X109" s="424"/>
      <c r="Y109" s="424"/>
    </row>
    <row r="110" customFormat="false" ht="12.75" hidden="false" customHeight="false" outlineLevel="0" collapsed="false">
      <c r="A110" s="424"/>
      <c r="B110" s="424"/>
      <c r="C110" s="424"/>
      <c r="D110" s="424"/>
      <c r="E110" s="424"/>
      <c r="F110" s="424"/>
      <c r="G110" s="424"/>
      <c r="H110" s="424"/>
      <c r="I110" s="424"/>
      <c r="J110" s="424"/>
      <c r="K110" s="424"/>
      <c r="L110" s="424"/>
      <c r="M110" s="424"/>
      <c r="N110" s="436" t="s">
        <v>2863</v>
      </c>
      <c r="O110" s="436" t="s">
        <v>2400</v>
      </c>
      <c r="P110" s="436"/>
      <c r="Q110" s="430" t="s">
        <v>2086</v>
      </c>
      <c r="R110" s="430" t="s">
        <v>2864</v>
      </c>
      <c r="S110" s="430" t="s">
        <v>2592</v>
      </c>
      <c r="T110" s="424"/>
      <c r="U110" s="424"/>
      <c r="V110" s="424"/>
      <c r="W110" s="424"/>
      <c r="X110" s="424"/>
      <c r="Y110" s="424"/>
    </row>
    <row r="111" customFormat="false" ht="12.75" hidden="false" customHeight="false" outlineLevel="0" collapsed="false">
      <c r="A111" s="424"/>
      <c r="B111" s="424"/>
      <c r="C111" s="424"/>
      <c r="D111" s="424"/>
      <c r="E111" s="424"/>
      <c r="F111" s="424"/>
      <c r="G111" s="424"/>
      <c r="H111" s="424"/>
      <c r="I111" s="424"/>
      <c r="J111" s="424"/>
      <c r="K111" s="424"/>
      <c r="L111" s="424"/>
      <c r="M111" s="424"/>
      <c r="N111" s="436" t="s">
        <v>2865</v>
      </c>
      <c r="O111" s="436" t="s">
        <v>2405</v>
      </c>
      <c r="P111" s="436"/>
      <c r="Q111" s="430" t="s">
        <v>2095</v>
      </c>
      <c r="R111" s="430" t="s">
        <v>2772</v>
      </c>
      <c r="S111" s="430" t="s">
        <v>2773</v>
      </c>
      <c r="T111" s="424"/>
      <c r="U111" s="424"/>
      <c r="V111" s="424"/>
      <c r="W111" s="424"/>
      <c r="X111" s="424"/>
      <c r="Y111" s="424"/>
    </row>
    <row r="112" customFormat="false" ht="12.75" hidden="false" customHeight="false" outlineLevel="0" collapsed="false">
      <c r="A112" s="424"/>
      <c r="B112" s="424"/>
      <c r="C112" s="424"/>
      <c r="D112" s="424"/>
      <c r="E112" s="424"/>
      <c r="F112" s="424"/>
      <c r="G112" s="424"/>
      <c r="H112" s="424"/>
      <c r="I112" s="424"/>
      <c r="J112" s="424"/>
      <c r="K112" s="424"/>
      <c r="L112" s="424"/>
      <c r="M112" s="424"/>
      <c r="N112" s="436" t="s">
        <v>2866</v>
      </c>
      <c r="O112" s="436" t="s">
        <v>2407</v>
      </c>
      <c r="P112" s="436"/>
      <c r="Q112" s="430" t="s">
        <v>2095</v>
      </c>
      <c r="R112" s="430" t="s">
        <v>2867</v>
      </c>
      <c r="S112" s="430" t="s">
        <v>2868</v>
      </c>
      <c r="T112" s="424"/>
      <c r="U112" s="424"/>
      <c r="V112" s="424"/>
      <c r="W112" s="424"/>
      <c r="X112" s="424"/>
      <c r="Y112" s="424"/>
    </row>
    <row r="113" customFormat="false" ht="12.75" hidden="false" customHeight="false" outlineLevel="0" collapsed="false">
      <c r="A113" s="424"/>
      <c r="B113" s="424"/>
      <c r="C113" s="424"/>
      <c r="D113" s="424"/>
      <c r="E113" s="424"/>
      <c r="F113" s="424"/>
      <c r="G113" s="424"/>
      <c r="H113" s="424"/>
      <c r="I113" s="424"/>
      <c r="J113" s="424"/>
      <c r="K113" s="424"/>
      <c r="L113" s="424"/>
      <c r="M113" s="424"/>
      <c r="N113" s="436" t="s">
        <v>2869</v>
      </c>
      <c r="O113" s="436" t="s">
        <v>2412</v>
      </c>
      <c r="P113" s="436"/>
      <c r="Q113" s="430" t="s">
        <v>2095</v>
      </c>
      <c r="R113" s="430" t="s">
        <v>2870</v>
      </c>
      <c r="S113" s="430" t="s">
        <v>2592</v>
      </c>
      <c r="T113" s="424"/>
      <c r="U113" s="424"/>
      <c r="V113" s="424"/>
      <c r="W113" s="424"/>
      <c r="X113" s="424"/>
      <c r="Y113" s="424"/>
    </row>
    <row r="114" customFormat="false" ht="12.75" hidden="false" customHeight="false" outlineLevel="0" collapsed="false">
      <c r="A114" s="424"/>
      <c r="B114" s="424"/>
      <c r="C114" s="424"/>
      <c r="D114" s="424"/>
      <c r="E114" s="424"/>
      <c r="F114" s="424"/>
      <c r="G114" s="424"/>
      <c r="H114" s="424"/>
      <c r="I114" s="424"/>
      <c r="J114" s="424"/>
      <c r="K114" s="424"/>
      <c r="L114" s="424"/>
      <c r="M114" s="424"/>
      <c r="N114" s="436" t="s">
        <v>2871</v>
      </c>
      <c r="O114" s="436" t="s">
        <v>2415</v>
      </c>
      <c r="P114" s="436"/>
      <c r="Q114" s="430" t="s">
        <v>2100</v>
      </c>
      <c r="R114" s="430" t="s">
        <v>2872</v>
      </c>
      <c r="S114" s="430" t="s">
        <v>2873</v>
      </c>
      <c r="T114" s="424"/>
      <c r="U114" s="424"/>
      <c r="V114" s="424"/>
      <c r="W114" s="424"/>
      <c r="X114" s="424"/>
      <c r="Y114" s="424"/>
    </row>
    <row r="115" customFormat="false" ht="12.75" hidden="false" customHeight="false" outlineLevel="0" collapsed="false">
      <c r="A115" s="424"/>
      <c r="B115" s="424"/>
      <c r="C115" s="424"/>
      <c r="D115" s="424"/>
      <c r="E115" s="424"/>
      <c r="F115" s="424"/>
      <c r="G115" s="424"/>
      <c r="H115" s="424"/>
      <c r="I115" s="424"/>
      <c r="J115" s="424"/>
      <c r="K115" s="424"/>
      <c r="L115" s="424"/>
      <c r="M115" s="424"/>
      <c r="N115" s="436" t="s">
        <v>2874</v>
      </c>
      <c r="O115" s="436" t="s">
        <v>2417</v>
      </c>
      <c r="P115" s="436"/>
      <c r="Q115" s="430" t="s">
        <v>2100</v>
      </c>
      <c r="R115" s="430" t="s">
        <v>2875</v>
      </c>
      <c r="S115" s="430" t="s">
        <v>2876</v>
      </c>
      <c r="T115" s="424"/>
      <c r="U115" s="424"/>
      <c r="V115" s="424"/>
      <c r="W115" s="424"/>
      <c r="X115" s="424"/>
      <c r="Y115" s="424"/>
    </row>
    <row r="116" customFormat="false" ht="12.75" hidden="false" customHeight="false" outlineLevel="0" collapsed="false">
      <c r="A116" s="424"/>
      <c r="B116" s="424"/>
      <c r="C116" s="424"/>
      <c r="D116" s="424"/>
      <c r="E116" s="424"/>
      <c r="F116" s="424"/>
      <c r="G116" s="424"/>
      <c r="H116" s="424"/>
      <c r="I116" s="424"/>
      <c r="J116" s="424"/>
      <c r="K116" s="424"/>
      <c r="L116" s="424"/>
      <c r="M116" s="424"/>
      <c r="N116" s="436" t="s">
        <v>2877</v>
      </c>
      <c r="O116" s="436" t="s">
        <v>2421</v>
      </c>
      <c r="P116" s="436"/>
      <c r="Q116" s="430" t="s">
        <v>2100</v>
      </c>
      <c r="R116" s="430" t="s">
        <v>2878</v>
      </c>
      <c r="S116" s="430" t="s">
        <v>2879</v>
      </c>
      <c r="T116" s="424"/>
      <c r="U116" s="424"/>
      <c r="V116" s="424"/>
      <c r="W116" s="424"/>
      <c r="X116" s="424"/>
      <c r="Y116" s="424"/>
    </row>
    <row r="117" customFormat="false" ht="12.75" hidden="false" customHeight="false" outlineLevel="0" collapsed="false">
      <c r="A117" s="424"/>
      <c r="B117" s="424"/>
      <c r="C117" s="424"/>
      <c r="D117" s="424"/>
      <c r="E117" s="424"/>
      <c r="F117" s="424"/>
      <c r="G117" s="424"/>
      <c r="H117" s="424"/>
      <c r="I117" s="424"/>
      <c r="J117" s="424"/>
      <c r="K117" s="424"/>
      <c r="L117" s="424"/>
      <c r="M117" s="424"/>
      <c r="N117" s="436" t="s">
        <v>2880</v>
      </c>
      <c r="O117" s="436" t="s">
        <v>2427</v>
      </c>
      <c r="P117" s="436"/>
      <c r="Q117" s="430" t="s">
        <v>2100</v>
      </c>
      <c r="R117" s="430" t="s">
        <v>2881</v>
      </c>
      <c r="S117" s="430" t="s">
        <v>2882</v>
      </c>
      <c r="T117" s="424"/>
      <c r="U117" s="424"/>
      <c r="V117" s="424"/>
      <c r="W117" s="424"/>
      <c r="X117" s="424"/>
      <c r="Y117" s="424"/>
    </row>
    <row r="118" customFormat="false" ht="12.75" hidden="false" customHeight="false" outlineLevel="0" collapsed="false">
      <c r="A118" s="424"/>
      <c r="B118" s="424"/>
      <c r="C118" s="424"/>
      <c r="D118" s="424"/>
      <c r="E118" s="424"/>
      <c r="F118" s="424"/>
      <c r="G118" s="424"/>
      <c r="H118" s="424"/>
      <c r="I118" s="424"/>
      <c r="J118" s="424"/>
      <c r="K118" s="424"/>
      <c r="L118" s="424"/>
      <c r="M118" s="424"/>
      <c r="N118" s="436" t="s">
        <v>2883</v>
      </c>
      <c r="O118" s="436" t="s">
        <v>2432</v>
      </c>
      <c r="P118" s="436"/>
      <c r="Q118" s="430" t="s">
        <v>2100</v>
      </c>
      <c r="R118" s="430" t="s">
        <v>2884</v>
      </c>
      <c r="S118" s="430" t="s">
        <v>2885</v>
      </c>
      <c r="T118" s="424"/>
      <c r="U118" s="424"/>
      <c r="V118" s="424"/>
      <c r="W118" s="424"/>
      <c r="X118" s="424"/>
      <c r="Y118" s="424"/>
    </row>
    <row r="119" customFormat="false" ht="12.75" hidden="false" customHeight="false" outlineLevel="0" collapsed="false">
      <c r="A119" s="424"/>
      <c r="B119" s="424"/>
      <c r="C119" s="424"/>
      <c r="D119" s="424"/>
      <c r="E119" s="424"/>
      <c r="F119" s="424"/>
      <c r="G119" s="424"/>
      <c r="H119" s="424"/>
      <c r="I119" s="424"/>
      <c r="J119" s="424"/>
      <c r="K119" s="424"/>
      <c r="L119" s="424"/>
      <c r="M119" s="424"/>
      <c r="N119" s="436" t="s">
        <v>2886</v>
      </c>
      <c r="O119" s="436" t="s">
        <v>2435</v>
      </c>
      <c r="P119" s="436"/>
      <c r="Q119" s="430" t="s">
        <v>2102</v>
      </c>
      <c r="R119" s="430" t="s">
        <v>2887</v>
      </c>
      <c r="S119" s="430" t="s">
        <v>2748</v>
      </c>
      <c r="T119" s="424"/>
      <c r="U119" s="424"/>
      <c r="V119" s="424"/>
      <c r="W119" s="424"/>
      <c r="X119" s="424"/>
      <c r="Y119" s="424"/>
    </row>
    <row r="120" customFormat="false" ht="12.75" hidden="false" customHeight="false" outlineLevel="0" collapsed="false">
      <c r="A120" s="424"/>
      <c r="B120" s="424"/>
      <c r="C120" s="424"/>
      <c r="D120" s="424"/>
      <c r="E120" s="424"/>
      <c r="F120" s="424"/>
      <c r="G120" s="424"/>
      <c r="H120" s="424"/>
      <c r="I120" s="424"/>
      <c r="J120" s="424"/>
      <c r="K120" s="424"/>
      <c r="L120" s="424"/>
      <c r="M120" s="424"/>
      <c r="N120" s="436" t="s">
        <v>2888</v>
      </c>
      <c r="O120" s="436" t="s">
        <v>2437</v>
      </c>
      <c r="P120" s="436"/>
      <c r="Q120" s="430" t="s">
        <v>2102</v>
      </c>
      <c r="R120" s="430" t="s">
        <v>2889</v>
      </c>
      <c r="S120" s="430" t="s">
        <v>2890</v>
      </c>
      <c r="T120" s="424"/>
      <c r="U120" s="424"/>
      <c r="V120" s="424"/>
      <c r="W120" s="424"/>
      <c r="X120" s="424"/>
      <c r="Y120" s="424"/>
    </row>
    <row r="121" customFormat="false" ht="12.75" hidden="false" customHeight="false" outlineLevel="0" collapsed="false">
      <c r="A121" s="424"/>
      <c r="B121" s="424"/>
      <c r="C121" s="424"/>
      <c r="D121" s="424"/>
      <c r="E121" s="424"/>
      <c r="F121" s="424"/>
      <c r="G121" s="424"/>
      <c r="H121" s="424"/>
      <c r="I121" s="424"/>
      <c r="J121" s="424"/>
      <c r="K121" s="424"/>
      <c r="L121" s="424"/>
      <c r="M121" s="424"/>
      <c r="N121" s="436" t="s">
        <v>2891</v>
      </c>
      <c r="O121" s="436" t="s">
        <v>2440</v>
      </c>
      <c r="P121" s="436"/>
      <c r="Q121" s="430" t="s">
        <v>2102</v>
      </c>
      <c r="R121" s="430" t="s">
        <v>2892</v>
      </c>
      <c r="S121" s="430" t="s">
        <v>2563</v>
      </c>
      <c r="T121" s="424"/>
      <c r="U121" s="424"/>
      <c r="V121" s="424"/>
      <c r="W121" s="424"/>
      <c r="X121" s="424"/>
      <c r="Y121" s="424"/>
    </row>
    <row r="122" customFormat="false" ht="12.75" hidden="false" customHeight="false" outlineLevel="0" collapsed="false">
      <c r="A122" s="424"/>
      <c r="B122" s="424"/>
      <c r="C122" s="424"/>
      <c r="D122" s="424"/>
      <c r="E122" s="424"/>
      <c r="F122" s="424"/>
      <c r="G122" s="424"/>
      <c r="H122" s="424"/>
      <c r="I122" s="424"/>
      <c r="J122" s="424"/>
      <c r="K122" s="424"/>
      <c r="L122" s="424"/>
      <c r="M122" s="424"/>
      <c r="N122" s="436" t="s">
        <v>2893</v>
      </c>
      <c r="O122" s="436" t="s">
        <v>2442</v>
      </c>
      <c r="P122" s="436"/>
      <c r="Q122" s="430" t="s">
        <v>2102</v>
      </c>
      <c r="R122" s="430" t="s">
        <v>2894</v>
      </c>
      <c r="S122" s="430" t="s">
        <v>2563</v>
      </c>
      <c r="T122" s="424"/>
      <c r="U122" s="424"/>
      <c r="V122" s="424"/>
      <c r="W122" s="424"/>
      <c r="X122" s="424"/>
      <c r="Y122" s="424"/>
    </row>
    <row r="123" customFormat="false" ht="12.75" hidden="false" customHeight="false" outlineLevel="0" collapsed="false">
      <c r="A123" s="424"/>
      <c r="B123" s="424"/>
      <c r="C123" s="424"/>
      <c r="D123" s="424"/>
      <c r="E123" s="424"/>
      <c r="F123" s="424"/>
      <c r="G123" s="424"/>
      <c r="H123" s="424"/>
      <c r="I123" s="424"/>
      <c r="J123" s="424"/>
      <c r="K123" s="424"/>
      <c r="L123" s="424"/>
      <c r="M123" s="424"/>
      <c r="N123" s="436" t="s">
        <v>2895</v>
      </c>
      <c r="O123" s="436" t="s">
        <v>2450</v>
      </c>
      <c r="P123" s="436"/>
      <c r="Q123" s="430" t="s">
        <v>2104</v>
      </c>
      <c r="R123" s="430" t="s">
        <v>2896</v>
      </c>
      <c r="S123" s="430" t="s">
        <v>2897</v>
      </c>
      <c r="T123" s="424"/>
      <c r="U123" s="424"/>
      <c r="V123" s="424"/>
      <c r="W123" s="424"/>
      <c r="X123" s="424"/>
      <c r="Y123" s="424"/>
    </row>
    <row r="124" customFormat="false" ht="12.75" hidden="false" customHeight="false" outlineLevel="0" collapsed="false">
      <c r="A124" s="424"/>
      <c r="B124" s="424"/>
      <c r="C124" s="424"/>
      <c r="D124" s="424"/>
      <c r="E124" s="424"/>
      <c r="F124" s="424"/>
      <c r="G124" s="424"/>
      <c r="H124" s="424"/>
      <c r="I124" s="424"/>
      <c r="J124" s="424"/>
      <c r="K124" s="424"/>
      <c r="L124" s="424"/>
      <c r="M124" s="424"/>
      <c r="N124" s="436" t="s">
        <v>2898</v>
      </c>
      <c r="O124" s="436" t="s">
        <v>2452</v>
      </c>
      <c r="P124" s="436"/>
      <c r="Q124" s="430" t="s">
        <v>2104</v>
      </c>
      <c r="R124" s="430" t="s">
        <v>2899</v>
      </c>
      <c r="S124" s="430" t="s">
        <v>2900</v>
      </c>
      <c r="T124" s="424"/>
      <c r="U124" s="424"/>
      <c r="V124" s="424"/>
      <c r="W124" s="424"/>
      <c r="X124" s="424"/>
      <c r="Y124" s="424"/>
    </row>
    <row r="125" customFormat="false" ht="12.75" hidden="false" customHeight="false" outlineLevel="0" collapsed="false">
      <c r="A125" s="424"/>
      <c r="B125" s="424"/>
      <c r="C125" s="424"/>
      <c r="D125" s="424"/>
      <c r="E125" s="424"/>
      <c r="F125" s="424"/>
      <c r="G125" s="424"/>
      <c r="H125" s="424"/>
      <c r="I125" s="424"/>
      <c r="J125" s="424"/>
      <c r="K125" s="424"/>
      <c r="L125" s="424"/>
      <c r="M125" s="424"/>
      <c r="N125" s="436" t="s">
        <v>2901</v>
      </c>
      <c r="O125" s="436" t="s">
        <v>2454</v>
      </c>
      <c r="P125" s="436"/>
      <c r="Q125" s="430" t="s">
        <v>2106</v>
      </c>
      <c r="R125" s="430" t="s">
        <v>2902</v>
      </c>
      <c r="S125" s="430" t="s">
        <v>2903</v>
      </c>
      <c r="T125" s="424"/>
      <c r="U125" s="424"/>
      <c r="V125" s="424"/>
      <c r="W125" s="424"/>
      <c r="X125" s="424"/>
      <c r="Y125" s="424"/>
    </row>
    <row r="126" customFormat="false" ht="12.75" hidden="false" customHeight="false" outlineLevel="0" collapsed="false">
      <c r="A126" s="424"/>
      <c r="B126" s="424"/>
      <c r="C126" s="424"/>
      <c r="D126" s="424"/>
      <c r="E126" s="424"/>
      <c r="F126" s="424"/>
      <c r="G126" s="424"/>
      <c r="H126" s="424"/>
      <c r="I126" s="424"/>
      <c r="J126" s="424"/>
      <c r="K126" s="424"/>
      <c r="L126" s="424"/>
      <c r="M126" s="424"/>
      <c r="N126" s="436" t="s">
        <v>2904</v>
      </c>
      <c r="O126" s="436" t="s">
        <v>2461</v>
      </c>
      <c r="P126" s="436"/>
      <c r="Q126" s="430" t="s">
        <v>2106</v>
      </c>
      <c r="R126" s="430" t="s">
        <v>2905</v>
      </c>
      <c r="S126" s="430" t="s">
        <v>2658</v>
      </c>
      <c r="T126" s="424"/>
      <c r="U126" s="424"/>
      <c r="V126" s="424"/>
      <c r="W126" s="424"/>
      <c r="X126" s="424"/>
      <c r="Y126" s="424"/>
    </row>
    <row r="127" customFormat="false" ht="12.75" hidden="false" customHeight="false" outlineLevel="0" collapsed="false">
      <c r="A127" s="424"/>
      <c r="B127" s="424"/>
      <c r="C127" s="424"/>
      <c r="D127" s="424"/>
      <c r="E127" s="424"/>
      <c r="F127" s="424"/>
      <c r="G127" s="424"/>
      <c r="H127" s="424"/>
      <c r="I127" s="424"/>
      <c r="J127" s="424"/>
      <c r="K127" s="424"/>
      <c r="L127" s="424"/>
      <c r="M127" s="424"/>
      <c r="N127" s="436" t="s">
        <v>2906</v>
      </c>
      <c r="O127" s="436" t="s">
        <v>2463</v>
      </c>
      <c r="P127" s="436"/>
      <c r="Q127" s="430" t="s">
        <v>2106</v>
      </c>
      <c r="R127" s="430" t="s">
        <v>2907</v>
      </c>
      <c r="S127" s="430" t="s">
        <v>2592</v>
      </c>
      <c r="T127" s="424"/>
      <c r="U127" s="424"/>
      <c r="V127" s="424"/>
      <c r="W127" s="424"/>
      <c r="X127" s="424"/>
      <c r="Y127" s="424"/>
    </row>
    <row r="128" customFormat="false" ht="12.75" hidden="false" customHeight="false" outlineLevel="0" collapsed="false">
      <c r="A128" s="424"/>
      <c r="B128" s="424"/>
      <c r="C128" s="424"/>
      <c r="D128" s="424"/>
      <c r="E128" s="424"/>
      <c r="F128" s="424"/>
      <c r="G128" s="424"/>
      <c r="H128" s="424"/>
      <c r="I128" s="424"/>
      <c r="J128" s="424"/>
      <c r="K128" s="424"/>
      <c r="L128" s="424"/>
      <c r="M128" s="424"/>
      <c r="N128" s="436" t="s">
        <v>2908</v>
      </c>
      <c r="O128" s="436" t="s">
        <v>2473</v>
      </c>
      <c r="P128" s="436"/>
      <c r="Q128" s="430" t="s">
        <v>2108</v>
      </c>
      <c r="R128" s="430" t="s">
        <v>2909</v>
      </c>
      <c r="S128" s="430" t="s">
        <v>2910</v>
      </c>
      <c r="T128" s="424"/>
      <c r="U128" s="424"/>
      <c r="V128" s="424"/>
      <c r="W128" s="424"/>
      <c r="X128" s="424"/>
      <c r="Y128" s="424"/>
    </row>
    <row r="129" customFormat="false" ht="12.75" hidden="false" customHeight="false" outlineLevel="0" collapsed="false">
      <c r="A129" s="424"/>
      <c r="B129" s="424"/>
      <c r="C129" s="424"/>
      <c r="D129" s="424"/>
      <c r="E129" s="424"/>
      <c r="F129" s="424"/>
      <c r="G129" s="424"/>
      <c r="H129" s="424"/>
      <c r="I129" s="424"/>
      <c r="J129" s="424"/>
      <c r="K129" s="424"/>
      <c r="L129" s="424"/>
      <c r="M129" s="424"/>
      <c r="N129" s="436" t="s">
        <v>2911</v>
      </c>
      <c r="O129" s="436" t="s">
        <v>2475</v>
      </c>
      <c r="P129" s="436"/>
      <c r="Q129" s="430" t="s">
        <v>2108</v>
      </c>
      <c r="R129" s="430" t="s">
        <v>2912</v>
      </c>
      <c r="S129" s="430" t="s">
        <v>2592</v>
      </c>
      <c r="T129" s="424"/>
      <c r="U129" s="424"/>
      <c r="V129" s="424"/>
      <c r="W129" s="424"/>
      <c r="X129" s="424"/>
      <c r="Y129" s="424"/>
    </row>
    <row r="130" customFormat="false" ht="12.75" hidden="false" customHeight="false" outlineLevel="0" collapsed="false">
      <c r="A130" s="424"/>
      <c r="B130" s="424"/>
      <c r="C130" s="424"/>
      <c r="D130" s="424"/>
      <c r="E130" s="424"/>
      <c r="F130" s="424"/>
      <c r="G130" s="424"/>
      <c r="H130" s="424"/>
      <c r="I130" s="424"/>
      <c r="J130" s="424"/>
      <c r="K130" s="424"/>
      <c r="L130" s="424"/>
      <c r="M130" s="424"/>
      <c r="N130" s="436" t="s">
        <v>2913</v>
      </c>
      <c r="O130" s="436"/>
      <c r="P130" s="436"/>
      <c r="Q130" s="430" t="s">
        <v>2111</v>
      </c>
      <c r="R130" s="430" t="s">
        <v>2914</v>
      </c>
      <c r="S130" s="430" t="s">
        <v>2915</v>
      </c>
      <c r="T130" s="424"/>
      <c r="U130" s="424"/>
      <c r="V130" s="424"/>
      <c r="W130" s="424"/>
      <c r="X130" s="424"/>
      <c r="Y130" s="424"/>
    </row>
    <row r="131" customFormat="false" ht="12.75" hidden="false" customHeight="false" outlineLevel="0" collapsed="false">
      <c r="A131" s="424"/>
      <c r="B131" s="424"/>
      <c r="C131" s="424"/>
      <c r="D131" s="424"/>
      <c r="E131" s="424"/>
      <c r="F131" s="424"/>
      <c r="G131" s="424"/>
      <c r="H131" s="424"/>
      <c r="I131" s="424"/>
      <c r="J131" s="424"/>
      <c r="K131" s="424"/>
      <c r="L131" s="424"/>
      <c r="M131" s="424"/>
      <c r="N131" s="436" t="s">
        <v>2916</v>
      </c>
      <c r="O131" s="436" t="s">
        <v>2482</v>
      </c>
      <c r="P131" s="436"/>
      <c r="Q131" s="430" t="s">
        <v>2113</v>
      </c>
      <c r="R131" s="430" t="s">
        <v>2917</v>
      </c>
      <c r="S131" s="430" t="s">
        <v>2563</v>
      </c>
      <c r="T131" s="424"/>
      <c r="U131" s="424"/>
      <c r="V131" s="424"/>
      <c r="W131" s="424"/>
      <c r="X131" s="424"/>
      <c r="Y131" s="424"/>
    </row>
    <row r="132" customFormat="false" ht="12.75" hidden="false" customHeight="false" outlineLevel="0" collapsed="false">
      <c r="A132" s="424"/>
      <c r="B132" s="424"/>
      <c r="C132" s="424"/>
      <c r="D132" s="424"/>
      <c r="E132" s="424"/>
      <c r="F132" s="424"/>
      <c r="G132" s="424"/>
      <c r="H132" s="424"/>
      <c r="I132" s="424"/>
      <c r="J132" s="424"/>
      <c r="K132" s="424"/>
      <c r="L132" s="424"/>
      <c r="M132" s="424"/>
      <c r="N132" s="436" t="s">
        <v>2918</v>
      </c>
      <c r="O132" s="436" t="s">
        <v>2488</v>
      </c>
      <c r="P132" s="436"/>
      <c r="Q132" s="430" t="s">
        <v>2115</v>
      </c>
      <c r="R132" s="430" t="s">
        <v>2919</v>
      </c>
      <c r="S132" s="430" t="s">
        <v>2920</v>
      </c>
      <c r="T132" s="424"/>
      <c r="U132" s="424"/>
      <c r="V132" s="424"/>
      <c r="W132" s="424"/>
      <c r="X132" s="424"/>
      <c r="Y132" s="424"/>
    </row>
    <row r="133" customFormat="false" ht="12.75" hidden="false" customHeight="false" outlineLevel="0" collapsed="false">
      <c r="A133" s="424"/>
      <c r="B133" s="424"/>
      <c r="C133" s="424"/>
      <c r="D133" s="424"/>
      <c r="E133" s="424"/>
      <c r="F133" s="424"/>
      <c r="G133" s="424"/>
      <c r="H133" s="424"/>
      <c r="I133" s="424"/>
      <c r="J133" s="424"/>
      <c r="K133" s="424"/>
      <c r="L133" s="424"/>
      <c r="M133" s="424"/>
      <c r="N133" s="436" t="s">
        <v>2921</v>
      </c>
      <c r="O133" s="436" t="s">
        <v>2491</v>
      </c>
      <c r="P133" s="436"/>
      <c r="Q133" s="430" t="s">
        <v>2115</v>
      </c>
      <c r="R133" s="430" t="s">
        <v>2922</v>
      </c>
      <c r="S133" s="430" t="s">
        <v>2923</v>
      </c>
      <c r="T133" s="424"/>
      <c r="U133" s="424"/>
      <c r="V133" s="424"/>
      <c r="W133" s="424"/>
      <c r="X133" s="424"/>
      <c r="Y133" s="424"/>
    </row>
    <row r="134" customFormat="false" ht="12.75" hidden="false" customHeight="false" outlineLevel="0" collapsed="false">
      <c r="A134" s="424"/>
      <c r="B134" s="424"/>
      <c r="C134" s="424"/>
      <c r="D134" s="424"/>
      <c r="E134" s="424"/>
      <c r="F134" s="424"/>
      <c r="G134" s="424"/>
      <c r="H134" s="424"/>
      <c r="I134" s="424"/>
      <c r="J134" s="424"/>
      <c r="K134" s="424"/>
      <c r="L134" s="424"/>
      <c r="M134" s="424"/>
      <c r="N134" s="436" t="s">
        <v>2924</v>
      </c>
      <c r="O134" s="436" t="s">
        <v>2494</v>
      </c>
      <c r="P134" s="436"/>
      <c r="Q134" s="430" t="s">
        <v>2115</v>
      </c>
      <c r="R134" s="430" t="s">
        <v>2925</v>
      </c>
      <c r="S134" s="430" t="s">
        <v>2563</v>
      </c>
      <c r="T134" s="424"/>
      <c r="U134" s="424"/>
      <c r="V134" s="424"/>
      <c r="W134" s="424"/>
      <c r="X134" s="424"/>
      <c r="Y134" s="424"/>
    </row>
    <row r="135" customFormat="false" ht="12.75" hidden="false" customHeight="false" outlineLevel="0" collapsed="false">
      <c r="A135" s="424"/>
      <c r="B135" s="424"/>
      <c r="C135" s="424"/>
      <c r="D135" s="424"/>
      <c r="E135" s="424"/>
      <c r="F135" s="424"/>
      <c r="G135" s="424"/>
      <c r="H135" s="424"/>
      <c r="I135" s="424"/>
      <c r="J135" s="424"/>
      <c r="K135" s="424"/>
      <c r="L135" s="424"/>
      <c r="M135" s="424"/>
      <c r="N135" s="436" t="s">
        <v>2926</v>
      </c>
      <c r="O135" s="436" t="s">
        <v>2497</v>
      </c>
      <c r="P135" s="436"/>
      <c r="Q135" s="430" t="s">
        <v>2115</v>
      </c>
      <c r="R135" s="430" t="s">
        <v>2927</v>
      </c>
      <c r="S135" s="430" t="s">
        <v>2928</v>
      </c>
      <c r="T135" s="424"/>
      <c r="U135" s="424"/>
      <c r="V135" s="424"/>
      <c r="W135" s="424"/>
      <c r="X135" s="424"/>
      <c r="Y135" s="424"/>
    </row>
    <row r="136" customFormat="false" ht="12.75" hidden="false" customHeight="false" outlineLevel="0" collapsed="false">
      <c r="A136" s="424"/>
      <c r="B136" s="424"/>
      <c r="C136" s="424"/>
      <c r="D136" s="424"/>
      <c r="E136" s="424"/>
      <c r="F136" s="424"/>
      <c r="G136" s="424"/>
      <c r="H136" s="424"/>
      <c r="I136" s="424"/>
      <c r="J136" s="424"/>
      <c r="K136" s="424"/>
      <c r="L136" s="424"/>
      <c r="M136" s="424"/>
      <c r="N136" s="436" t="s">
        <v>2929</v>
      </c>
      <c r="O136" s="436"/>
      <c r="P136" s="436"/>
      <c r="Q136" s="430" t="s">
        <v>2124</v>
      </c>
      <c r="R136" s="430" t="s">
        <v>2930</v>
      </c>
      <c r="S136" s="430" t="s">
        <v>2563</v>
      </c>
      <c r="T136" s="424"/>
      <c r="U136" s="424"/>
      <c r="V136" s="424"/>
      <c r="W136" s="424"/>
      <c r="X136" s="424"/>
      <c r="Y136" s="424"/>
    </row>
    <row r="137" customFormat="false" ht="12.75" hidden="false" customHeight="false" outlineLevel="0" collapsed="false">
      <c r="A137" s="424"/>
      <c r="B137" s="424"/>
      <c r="C137" s="424"/>
      <c r="D137" s="424"/>
      <c r="E137" s="424"/>
      <c r="F137" s="424"/>
      <c r="G137" s="424"/>
      <c r="H137" s="424"/>
      <c r="I137" s="424"/>
      <c r="J137" s="424"/>
      <c r="K137" s="424"/>
      <c r="L137" s="424"/>
      <c r="M137" s="424"/>
      <c r="N137" s="436" t="s">
        <v>2931</v>
      </c>
      <c r="O137" s="436"/>
      <c r="P137" s="436"/>
      <c r="Q137" s="430" t="s">
        <v>2134</v>
      </c>
      <c r="R137" s="430" t="s">
        <v>2932</v>
      </c>
      <c r="S137" s="430" t="s">
        <v>2563</v>
      </c>
      <c r="T137" s="424"/>
      <c r="U137" s="424"/>
      <c r="V137" s="424"/>
      <c r="W137" s="424"/>
      <c r="X137" s="424"/>
      <c r="Y137" s="424"/>
    </row>
    <row r="138" customFormat="false" ht="12.75" hidden="false" customHeight="false" outlineLevel="0" collapsed="false">
      <c r="A138" s="424"/>
      <c r="B138" s="424"/>
      <c r="C138" s="424"/>
      <c r="D138" s="424"/>
      <c r="E138" s="424"/>
      <c r="F138" s="424"/>
      <c r="G138" s="424"/>
      <c r="H138" s="424"/>
      <c r="I138" s="424"/>
      <c r="J138" s="424"/>
      <c r="K138" s="424"/>
      <c r="L138" s="424"/>
      <c r="M138" s="424"/>
      <c r="N138" s="436" t="s">
        <v>2933</v>
      </c>
      <c r="O138" s="436"/>
      <c r="P138" s="436"/>
      <c r="Q138" s="430" t="s">
        <v>2134</v>
      </c>
      <c r="R138" s="430" t="s">
        <v>2934</v>
      </c>
      <c r="S138" s="430" t="s">
        <v>2592</v>
      </c>
      <c r="T138" s="424"/>
      <c r="U138" s="424"/>
      <c r="V138" s="424"/>
      <c r="W138" s="424"/>
      <c r="X138" s="424"/>
      <c r="Y138" s="424"/>
    </row>
    <row r="139" customFormat="false" ht="12.75" hidden="false" customHeight="false" outlineLevel="0" collapsed="false">
      <c r="A139" s="424"/>
      <c r="B139" s="424"/>
      <c r="C139" s="424"/>
      <c r="D139" s="424"/>
      <c r="E139" s="424"/>
      <c r="F139" s="424"/>
      <c r="G139" s="424"/>
      <c r="H139" s="424"/>
      <c r="I139" s="424"/>
      <c r="J139" s="424"/>
      <c r="K139" s="424"/>
      <c r="L139" s="424"/>
      <c r="M139" s="424"/>
      <c r="N139" s="436" t="s">
        <v>2935</v>
      </c>
      <c r="O139" s="436"/>
      <c r="P139" s="436"/>
      <c r="Q139" s="430" t="s">
        <v>2136</v>
      </c>
      <c r="R139" s="430" t="s">
        <v>2936</v>
      </c>
      <c r="S139" s="430" t="s">
        <v>2937</v>
      </c>
      <c r="T139" s="424"/>
      <c r="U139" s="424"/>
      <c r="V139" s="424"/>
      <c r="W139" s="424"/>
      <c r="X139" s="424"/>
      <c r="Y139" s="424"/>
    </row>
    <row r="140" customFormat="false" ht="12.75" hidden="false" customHeight="false" outlineLevel="0" collapsed="false">
      <c r="A140" s="424"/>
      <c r="B140" s="424"/>
      <c r="C140" s="424"/>
      <c r="D140" s="424"/>
      <c r="E140" s="424"/>
      <c r="F140" s="424"/>
      <c r="G140" s="424"/>
      <c r="H140" s="424"/>
      <c r="I140" s="424"/>
      <c r="J140" s="424"/>
      <c r="K140" s="424"/>
      <c r="L140" s="424"/>
      <c r="M140" s="424"/>
      <c r="N140" s="436" t="s">
        <v>2938</v>
      </c>
      <c r="O140" s="436"/>
      <c r="P140" s="436"/>
      <c r="Q140" s="430" t="s">
        <v>2136</v>
      </c>
      <c r="R140" s="430" t="s">
        <v>2939</v>
      </c>
      <c r="S140" s="430" t="s">
        <v>2652</v>
      </c>
      <c r="T140" s="424"/>
      <c r="U140" s="424"/>
      <c r="V140" s="424"/>
      <c r="W140" s="424"/>
      <c r="X140" s="424"/>
      <c r="Y140" s="424"/>
    </row>
    <row r="141" customFormat="false" ht="12.75" hidden="false" customHeight="false" outlineLevel="0" collapsed="false">
      <c r="A141" s="424"/>
      <c r="B141" s="424"/>
      <c r="C141" s="424"/>
      <c r="D141" s="424"/>
      <c r="E141" s="424"/>
      <c r="F141" s="424"/>
      <c r="G141" s="424"/>
      <c r="H141" s="424"/>
      <c r="I141" s="424"/>
      <c r="J141" s="424"/>
      <c r="K141" s="424"/>
      <c r="L141" s="424"/>
      <c r="M141" s="424"/>
      <c r="N141" s="436" t="s">
        <v>2940</v>
      </c>
      <c r="O141" s="436" t="s">
        <v>2247</v>
      </c>
      <c r="P141" s="436"/>
      <c r="Q141" s="430" t="s">
        <v>2136</v>
      </c>
      <c r="R141" s="430" t="s">
        <v>2941</v>
      </c>
      <c r="S141" s="430" t="s">
        <v>2942</v>
      </c>
      <c r="T141" s="424"/>
      <c r="U141" s="424"/>
      <c r="V141" s="424"/>
      <c r="W141" s="424"/>
      <c r="X141" s="424"/>
      <c r="Y141" s="424"/>
    </row>
    <row r="142" customFormat="false" ht="12.75" hidden="false" customHeight="false" outlineLevel="0" collapsed="false">
      <c r="A142" s="424"/>
      <c r="B142" s="424"/>
      <c r="C142" s="424"/>
      <c r="D142" s="424"/>
      <c r="E142" s="424"/>
      <c r="F142" s="424"/>
      <c r="G142" s="424"/>
      <c r="H142" s="424"/>
      <c r="I142" s="424"/>
      <c r="J142" s="424"/>
      <c r="K142" s="424"/>
      <c r="L142" s="424"/>
      <c r="M142" s="424"/>
      <c r="N142" s="436" t="s">
        <v>2943</v>
      </c>
      <c r="O142" s="436" t="s">
        <v>2075</v>
      </c>
      <c r="P142" s="436"/>
      <c r="Q142" s="430" t="s">
        <v>2136</v>
      </c>
      <c r="R142" s="430" t="s">
        <v>2944</v>
      </c>
      <c r="S142" s="430" t="s">
        <v>2945</v>
      </c>
      <c r="T142" s="424"/>
      <c r="U142" s="424"/>
      <c r="V142" s="424"/>
      <c r="W142" s="424"/>
      <c r="X142" s="424"/>
      <c r="Y142" s="424"/>
    </row>
    <row r="143" customFormat="false" ht="12.75" hidden="false" customHeight="false" outlineLevel="0" collapsed="false">
      <c r="A143" s="424"/>
      <c r="B143" s="424"/>
      <c r="C143" s="424"/>
      <c r="D143" s="424"/>
      <c r="E143" s="424"/>
      <c r="F143" s="424"/>
      <c r="G143" s="424"/>
      <c r="H143" s="424"/>
      <c r="I143" s="424"/>
      <c r="J143" s="424"/>
      <c r="K143" s="424"/>
      <c r="L143" s="424"/>
      <c r="M143" s="424"/>
      <c r="N143" s="436" t="s">
        <v>2946</v>
      </c>
      <c r="O143" s="436" t="s">
        <v>2362</v>
      </c>
      <c r="P143" s="436"/>
      <c r="Q143" s="430" t="s">
        <v>2136</v>
      </c>
      <c r="R143" s="430" t="s">
        <v>2947</v>
      </c>
      <c r="S143" s="430" t="s">
        <v>2948</v>
      </c>
      <c r="T143" s="424"/>
      <c r="U143" s="424"/>
      <c r="V143" s="424"/>
      <c r="W143" s="424"/>
      <c r="X143" s="424"/>
      <c r="Y143" s="424"/>
    </row>
    <row r="144" customFormat="false" ht="12.75" hidden="false" customHeight="false" outlineLevel="0" collapsed="false">
      <c r="A144" s="424"/>
      <c r="B144" s="424"/>
      <c r="C144" s="424"/>
      <c r="D144" s="424"/>
      <c r="E144" s="424"/>
      <c r="F144" s="424"/>
      <c r="G144" s="424"/>
      <c r="H144" s="424"/>
      <c r="I144" s="424"/>
      <c r="J144" s="424"/>
      <c r="K144" s="424"/>
      <c r="L144" s="424"/>
      <c r="M144" s="424"/>
      <c r="N144" s="436" t="s">
        <v>2949</v>
      </c>
      <c r="O144" s="436"/>
      <c r="P144" s="436"/>
      <c r="Q144" s="430" t="s">
        <v>2136</v>
      </c>
      <c r="R144" s="430" t="s">
        <v>2950</v>
      </c>
      <c r="S144" s="430" t="s">
        <v>2951</v>
      </c>
      <c r="T144" s="424"/>
      <c r="U144" s="424"/>
      <c r="V144" s="424"/>
      <c r="W144" s="424"/>
      <c r="X144" s="424"/>
      <c r="Y144" s="424"/>
    </row>
    <row r="145" customFormat="false" ht="12.75" hidden="false" customHeight="false" outlineLevel="0" collapsed="false">
      <c r="A145" s="424"/>
      <c r="B145" s="424"/>
      <c r="C145" s="424"/>
      <c r="D145" s="424"/>
      <c r="E145" s="424"/>
      <c r="F145" s="424"/>
      <c r="G145" s="424"/>
      <c r="H145" s="424"/>
      <c r="I145" s="424"/>
      <c r="J145" s="424"/>
      <c r="K145" s="424"/>
      <c r="L145" s="424"/>
      <c r="M145" s="424"/>
      <c r="N145" s="436" t="s">
        <v>2952</v>
      </c>
      <c r="O145" s="436" t="s">
        <v>2362</v>
      </c>
      <c r="P145" s="436"/>
      <c r="Q145" s="430" t="s">
        <v>2138</v>
      </c>
      <c r="R145" s="430" t="s">
        <v>2953</v>
      </c>
      <c r="S145" s="430" t="s">
        <v>2954</v>
      </c>
      <c r="T145" s="424"/>
      <c r="U145" s="424"/>
      <c r="V145" s="424"/>
      <c r="W145" s="424"/>
      <c r="X145" s="424"/>
      <c r="Y145" s="424"/>
    </row>
    <row r="146" customFormat="false" ht="12.75" hidden="false" customHeight="false" outlineLevel="0" collapsed="false">
      <c r="A146" s="424"/>
      <c r="B146" s="424"/>
      <c r="C146" s="424"/>
      <c r="D146" s="424"/>
      <c r="E146" s="424"/>
      <c r="F146" s="424"/>
      <c r="G146" s="424"/>
      <c r="H146" s="424"/>
      <c r="I146" s="424"/>
      <c r="J146" s="424"/>
      <c r="K146" s="424"/>
      <c r="L146" s="424"/>
      <c r="M146" s="424"/>
      <c r="N146" s="436" t="s">
        <v>2955</v>
      </c>
      <c r="O146" s="436" t="s">
        <v>2437</v>
      </c>
      <c r="P146" s="436"/>
      <c r="Q146" s="430" t="s">
        <v>2138</v>
      </c>
      <c r="R146" s="430" t="s">
        <v>2956</v>
      </c>
      <c r="S146" s="430" t="s">
        <v>2957</v>
      </c>
      <c r="T146" s="424"/>
      <c r="U146" s="424"/>
      <c r="V146" s="424"/>
      <c r="W146" s="424"/>
      <c r="X146" s="424"/>
      <c r="Y146" s="424"/>
    </row>
    <row r="147" customFormat="false" ht="12.75" hidden="false" customHeight="false" outlineLevel="0" collapsed="false">
      <c r="A147" s="424"/>
      <c r="B147" s="424"/>
      <c r="C147" s="424"/>
      <c r="D147" s="424"/>
      <c r="E147" s="424"/>
      <c r="F147" s="424"/>
      <c r="G147" s="424"/>
      <c r="H147" s="424"/>
      <c r="I147" s="424"/>
      <c r="J147" s="424"/>
      <c r="K147" s="424"/>
      <c r="L147" s="424"/>
      <c r="M147" s="424"/>
      <c r="N147" s="436" t="s">
        <v>2958</v>
      </c>
      <c r="O147" s="436"/>
      <c r="P147" s="436"/>
      <c r="Q147" s="430" t="s">
        <v>2143</v>
      </c>
      <c r="R147" s="430" t="s">
        <v>2959</v>
      </c>
      <c r="S147" s="430" t="s">
        <v>2960</v>
      </c>
      <c r="T147" s="424"/>
      <c r="U147" s="424"/>
      <c r="V147" s="424"/>
      <c r="W147" s="424"/>
      <c r="X147" s="424"/>
      <c r="Y147" s="424"/>
    </row>
    <row r="148" customFormat="false" ht="12.75" hidden="false" customHeight="false" outlineLevel="0" collapsed="false">
      <c r="A148" s="424"/>
      <c r="B148" s="424"/>
      <c r="C148" s="424"/>
      <c r="D148" s="424"/>
      <c r="E148" s="424"/>
      <c r="F148" s="424"/>
      <c r="G148" s="424"/>
      <c r="H148" s="424"/>
      <c r="I148" s="424"/>
      <c r="J148" s="424"/>
      <c r="K148" s="424"/>
      <c r="L148" s="424"/>
      <c r="M148" s="424"/>
      <c r="N148" s="436" t="s">
        <v>2961</v>
      </c>
      <c r="O148" s="436" t="s">
        <v>2402</v>
      </c>
      <c r="P148" s="436"/>
      <c r="Q148" s="430" t="s">
        <v>2143</v>
      </c>
      <c r="R148" s="430" t="s">
        <v>2962</v>
      </c>
      <c r="S148" s="430" t="s">
        <v>2963</v>
      </c>
      <c r="T148" s="424"/>
      <c r="U148" s="424"/>
      <c r="V148" s="424"/>
      <c r="W148" s="424"/>
      <c r="X148" s="424"/>
      <c r="Y148" s="424"/>
    </row>
    <row r="149" customFormat="false" ht="12.75" hidden="false" customHeight="false" outlineLevel="0" collapsed="false">
      <c r="A149" s="424"/>
      <c r="B149" s="424"/>
      <c r="C149" s="424"/>
      <c r="D149" s="424"/>
      <c r="E149" s="424"/>
      <c r="F149" s="424"/>
      <c r="G149" s="424"/>
      <c r="H149" s="424"/>
      <c r="I149" s="424"/>
      <c r="J149" s="424"/>
      <c r="K149" s="424"/>
      <c r="L149" s="424"/>
      <c r="M149" s="424"/>
      <c r="N149" s="436" t="s">
        <v>2964</v>
      </c>
      <c r="O149" s="436" t="s">
        <v>2965</v>
      </c>
      <c r="P149" s="436"/>
      <c r="Q149" s="430" t="s">
        <v>2143</v>
      </c>
      <c r="R149" s="430" t="s">
        <v>2966</v>
      </c>
      <c r="S149" s="430" t="s">
        <v>2967</v>
      </c>
      <c r="T149" s="424"/>
      <c r="U149" s="424"/>
      <c r="V149" s="424"/>
      <c r="W149" s="424"/>
      <c r="X149" s="424"/>
      <c r="Y149" s="424"/>
    </row>
    <row r="150" customFormat="false" ht="12.75" hidden="false" customHeight="false" outlineLevel="0" collapsed="false">
      <c r="A150" s="424"/>
      <c r="B150" s="424"/>
      <c r="C150" s="424"/>
      <c r="D150" s="424"/>
      <c r="E150" s="424"/>
      <c r="F150" s="424"/>
      <c r="G150" s="424"/>
      <c r="H150" s="424"/>
      <c r="I150" s="424"/>
      <c r="J150" s="424"/>
      <c r="K150" s="424"/>
      <c r="L150" s="424"/>
      <c r="M150" s="424"/>
      <c r="N150" s="436" t="s">
        <v>2968</v>
      </c>
      <c r="O150" s="436" t="s">
        <v>2969</v>
      </c>
      <c r="P150" s="436"/>
      <c r="Q150" s="430" t="s">
        <v>2143</v>
      </c>
      <c r="R150" s="430" t="s">
        <v>2970</v>
      </c>
      <c r="S150" s="430" t="s">
        <v>2612</v>
      </c>
      <c r="T150" s="424"/>
      <c r="U150" s="424"/>
      <c r="V150" s="424"/>
      <c r="W150" s="424"/>
      <c r="X150" s="424"/>
      <c r="Y150" s="424"/>
    </row>
    <row r="151" customFormat="false" ht="12.75" hidden="false" customHeight="false" outlineLevel="0" collapsed="false">
      <c r="A151" s="424"/>
      <c r="B151" s="424"/>
      <c r="C151" s="424"/>
      <c r="D151" s="424"/>
      <c r="E151" s="424"/>
      <c r="F151" s="424"/>
      <c r="G151" s="424"/>
      <c r="H151" s="424"/>
      <c r="I151" s="424"/>
      <c r="J151" s="424"/>
      <c r="K151" s="424"/>
      <c r="L151" s="424"/>
      <c r="M151" s="424"/>
      <c r="N151" s="436" t="s">
        <v>2971</v>
      </c>
      <c r="O151" s="436" t="s">
        <v>2972</v>
      </c>
      <c r="P151" s="436"/>
      <c r="Q151" s="430" t="s">
        <v>2143</v>
      </c>
      <c r="R151" s="430" t="s">
        <v>2973</v>
      </c>
      <c r="S151" s="430" t="s">
        <v>2974</v>
      </c>
      <c r="T151" s="424"/>
      <c r="U151" s="424"/>
      <c r="V151" s="424"/>
      <c r="W151" s="424"/>
      <c r="X151" s="424"/>
      <c r="Y151" s="424"/>
    </row>
    <row r="152" customFormat="false" ht="12.75" hidden="false" customHeight="false" outlineLevel="0" collapsed="false">
      <c r="A152" s="424"/>
      <c r="B152" s="424"/>
      <c r="C152" s="424"/>
      <c r="D152" s="424"/>
      <c r="E152" s="424"/>
      <c r="F152" s="424"/>
      <c r="G152" s="424"/>
      <c r="H152" s="424"/>
      <c r="I152" s="424"/>
      <c r="J152" s="424"/>
      <c r="K152" s="424"/>
      <c r="L152" s="424"/>
      <c r="M152" s="424"/>
      <c r="N152" s="436" t="s">
        <v>2975</v>
      </c>
      <c r="O152" s="436"/>
      <c r="P152" s="436"/>
      <c r="Q152" s="430" t="s">
        <v>2158</v>
      </c>
      <c r="R152" s="430" t="s">
        <v>2976</v>
      </c>
      <c r="S152" s="430" t="s">
        <v>2977</v>
      </c>
      <c r="T152" s="424"/>
      <c r="U152" s="424"/>
      <c r="V152" s="424"/>
      <c r="W152" s="424"/>
      <c r="X152" s="424"/>
      <c r="Y152" s="424"/>
    </row>
    <row r="153" customFormat="false" ht="12.75" hidden="false" customHeight="false" outlineLevel="0" collapsed="false">
      <c r="A153" s="424"/>
      <c r="B153" s="424"/>
      <c r="C153" s="424"/>
      <c r="D153" s="424"/>
      <c r="E153" s="424"/>
      <c r="F153" s="424"/>
      <c r="G153" s="424"/>
      <c r="H153" s="424"/>
      <c r="I153" s="424"/>
      <c r="J153" s="424"/>
      <c r="K153" s="424"/>
      <c r="L153" s="424"/>
      <c r="M153" s="424"/>
      <c r="N153" s="424" t="s">
        <v>2978</v>
      </c>
      <c r="O153" s="424"/>
      <c r="P153" s="424"/>
      <c r="Q153" s="430" t="s">
        <v>2158</v>
      </c>
      <c r="R153" s="430" t="s">
        <v>2979</v>
      </c>
      <c r="S153" s="430" t="s">
        <v>2980</v>
      </c>
      <c r="T153" s="424"/>
      <c r="U153" s="424"/>
      <c r="V153" s="424"/>
      <c r="W153" s="424"/>
      <c r="X153" s="424"/>
      <c r="Y153" s="424"/>
    </row>
    <row r="154" customFormat="false" ht="12.75" hidden="false" customHeight="false" outlineLevel="0" collapsed="false">
      <c r="A154" s="424"/>
      <c r="B154" s="424"/>
      <c r="C154" s="424"/>
      <c r="D154" s="424"/>
      <c r="E154" s="424"/>
      <c r="F154" s="424"/>
      <c r="G154" s="424"/>
      <c r="H154" s="424"/>
      <c r="I154" s="424"/>
      <c r="J154" s="424"/>
      <c r="K154" s="424"/>
      <c r="L154" s="424"/>
      <c r="M154" s="424"/>
      <c r="N154" s="424" t="s">
        <v>2981</v>
      </c>
      <c r="O154" s="424" t="s">
        <v>2982</v>
      </c>
      <c r="P154" s="424"/>
      <c r="Q154" s="430" t="s">
        <v>2158</v>
      </c>
      <c r="R154" s="430" t="s">
        <v>2983</v>
      </c>
      <c r="S154" s="430" t="s">
        <v>2563</v>
      </c>
      <c r="T154" s="424"/>
      <c r="U154" s="424"/>
      <c r="V154" s="424"/>
      <c r="W154" s="424"/>
      <c r="X154" s="424"/>
      <c r="Y154" s="424"/>
    </row>
    <row r="155" customFormat="false" ht="12.75" hidden="false" customHeight="false" outlineLevel="0" collapsed="false">
      <c r="A155" s="424"/>
      <c r="B155" s="424"/>
      <c r="C155" s="424"/>
      <c r="D155" s="424"/>
      <c r="E155" s="424"/>
      <c r="F155" s="424"/>
      <c r="G155" s="424"/>
      <c r="H155" s="424"/>
      <c r="I155" s="424"/>
      <c r="J155" s="424"/>
      <c r="K155" s="424"/>
      <c r="L155" s="424"/>
      <c r="M155" s="424"/>
      <c r="N155" s="424" t="s">
        <v>2984</v>
      </c>
      <c r="O155" s="424"/>
      <c r="P155" s="424"/>
      <c r="Q155" s="430" t="s">
        <v>2163</v>
      </c>
      <c r="R155" s="430" t="s">
        <v>2985</v>
      </c>
      <c r="S155" s="430" t="s">
        <v>2652</v>
      </c>
      <c r="T155" s="424"/>
      <c r="U155" s="424"/>
      <c r="V155" s="424"/>
      <c r="W155" s="424"/>
      <c r="X155" s="424"/>
      <c r="Y155" s="424"/>
    </row>
    <row r="156" customFormat="false" ht="12.75" hidden="false" customHeight="false" outlineLevel="0" collapsed="false">
      <c r="A156" s="424"/>
      <c r="B156" s="424"/>
      <c r="C156" s="424"/>
      <c r="D156" s="424"/>
      <c r="E156" s="424"/>
      <c r="F156" s="424"/>
      <c r="G156" s="424"/>
      <c r="H156" s="424"/>
      <c r="I156" s="424"/>
      <c r="J156" s="424"/>
      <c r="K156" s="424"/>
      <c r="L156" s="424"/>
      <c r="M156" s="424"/>
      <c r="N156" s="424" t="s">
        <v>2986</v>
      </c>
      <c r="O156" s="424"/>
      <c r="P156" s="424"/>
      <c r="Q156" s="430" t="s">
        <v>2163</v>
      </c>
      <c r="R156" s="430" t="s">
        <v>2782</v>
      </c>
      <c r="S156" s="430" t="s">
        <v>2160</v>
      </c>
      <c r="T156" s="424"/>
      <c r="U156" s="424"/>
      <c r="V156" s="424"/>
      <c r="W156" s="424"/>
      <c r="X156" s="424"/>
      <c r="Y156" s="424"/>
    </row>
    <row r="157" customFormat="false" ht="12.75" hidden="false" customHeight="false" outlineLevel="0" collapsed="false">
      <c r="A157" s="424"/>
      <c r="B157" s="424"/>
      <c r="C157" s="424"/>
      <c r="D157" s="424"/>
      <c r="E157" s="424"/>
      <c r="F157" s="424"/>
      <c r="G157" s="424"/>
      <c r="H157" s="424"/>
      <c r="I157" s="424"/>
      <c r="J157" s="424"/>
      <c r="K157" s="424"/>
      <c r="L157" s="424"/>
      <c r="M157" s="424"/>
      <c r="N157" s="424" t="s">
        <v>2987</v>
      </c>
      <c r="O157" s="424" t="s">
        <v>2988</v>
      </c>
      <c r="P157" s="424"/>
      <c r="Q157" s="430" t="s">
        <v>2163</v>
      </c>
      <c r="R157" s="430" t="s">
        <v>2989</v>
      </c>
      <c r="S157" s="430" t="s">
        <v>2990</v>
      </c>
      <c r="T157" s="424"/>
      <c r="U157" s="424"/>
      <c r="V157" s="424"/>
      <c r="W157" s="424"/>
      <c r="X157" s="424"/>
      <c r="Y157" s="424"/>
    </row>
    <row r="158" customFormat="false" ht="12.75" hidden="false" customHeight="false" outlineLevel="0" collapsed="false">
      <c r="A158" s="424"/>
      <c r="B158" s="424"/>
      <c r="C158" s="424"/>
      <c r="D158" s="424"/>
      <c r="E158" s="424"/>
      <c r="F158" s="424"/>
      <c r="G158" s="424"/>
      <c r="H158" s="424"/>
      <c r="I158" s="424"/>
      <c r="J158" s="424"/>
      <c r="K158" s="424"/>
      <c r="L158" s="424"/>
      <c r="M158" s="424"/>
      <c r="N158" s="424" t="s">
        <v>2991</v>
      </c>
      <c r="O158" s="424" t="s">
        <v>2992</v>
      </c>
      <c r="P158" s="424"/>
      <c r="Q158" s="430" t="s">
        <v>2163</v>
      </c>
      <c r="R158" s="430" t="s">
        <v>2699</v>
      </c>
      <c r="S158" s="430" t="s">
        <v>2700</v>
      </c>
      <c r="T158" s="424"/>
      <c r="U158" s="424"/>
      <c r="V158" s="424"/>
      <c r="W158" s="424"/>
      <c r="X158" s="424"/>
      <c r="Y158" s="424"/>
    </row>
    <row r="159" customFormat="false" ht="12.75" hidden="false" customHeight="false" outlineLevel="0" collapsed="false">
      <c r="A159" s="424"/>
      <c r="B159" s="424"/>
      <c r="C159" s="424"/>
      <c r="D159" s="424"/>
      <c r="E159" s="424"/>
      <c r="F159" s="424"/>
      <c r="G159" s="424"/>
      <c r="H159" s="424"/>
      <c r="I159" s="424"/>
      <c r="J159" s="424"/>
      <c r="K159" s="424"/>
      <c r="L159" s="424"/>
      <c r="M159" s="424"/>
      <c r="N159" s="424" t="s">
        <v>2993</v>
      </c>
      <c r="O159" s="424" t="s">
        <v>2994</v>
      </c>
      <c r="P159" s="424"/>
      <c r="Q159" s="430" t="s">
        <v>2163</v>
      </c>
      <c r="R159" s="430" t="s">
        <v>2995</v>
      </c>
      <c r="S159" s="430" t="s">
        <v>2755</v>
      </c>
      <c r="T159" s="424"/>
      <c r="U159" s="424"/>
      <c r="V159" s="424"/>
      <c r="W159" s="424"/>
      <c r="X159" s="424"/>
      <c r="Y159" s="424"/>
    </row>
    <row r="160" customFormat="false" ht="12.75" hidden="false" customHeight="false" outlineLevel="0" collapsed="false">
      <c r="A160" s="424"/>
      <c r="B160" s="424"/>
      <c r="C160" s="424"/>
      <c r="D160" s="424"/>
      <c r="E160" s="424"/>
      <c r="F160" s="424"/>
      <c r="G160" s="424"/>
      <c r="H160" s="424"/>
      <c r="I160" s="424"/>
      <c r="J160" s="424"/>
      <c r="K160" s="424"/>
      <c r="L160" s="424"/>
      <c r="M160" s="424"/>
      <c r="N160" s="424" t="s">
        <v>2996</v>
      </c>
      <c r="O160" s="424" t="s">
        <v>2997</v>
      </c>
      <c r="P160" s="424"/>
      <c r="Q160" s="430" t="s">
        <v>2163</v>
      </c>
      <c r="R160" s="430" t="s">
        <v>2998</v>
      </c>
      <c r="S160" s="430" t="s">
        <v>2664</v>
      </c>
      <c r="T160" s="424"/>
      <c r="U160" s="424"/>
      <c r="V160" s="424"/>
      <c r="W160" s="424"/>
      <c r="X160" s="424"/>
      <c r="Y160" s="424"/>
    </row>
    <row r="161" customFormat="false" ht="12.75" hidden="false" customHeight="false" outlineLevel="0" collapsed="false">
      <c r="A161" s="424"/>
      <c r="B161" s="424"/>
      <c r="C161" s="424"/>
      <c r="D161" s="424"/>
      <c r="E161" s="424"/>
      <c r="F161" s="424"/>
      <c r="G161" s="424"/>
      <c r="H161" s="424"/>
      <c r="I161" s="424"/>
      <c r="J161" s="424"/>
      <c r="K161" s="424"/>
      <c r="L161" s="424"/>
      <c r="M161" s="424"/>
      <c r="N161" s="424" t="s">
        <v>2999</v>
      </c>
      <c r="O161" s="424" t="s">
        <v>3000</v>
      </c>
      <c r="P161" s="424"/>
      <c r="Q161" s="430" t="s">
        <v>2165</v>
      </c>
      <c r="R161" s="430" t="s">
        <v>3001</v>
      </c>
      <c r="S161" s="430" t="s">
        <v>3002</v>
      </c>
      <c r="T161" s="424"/>
      <c r="U161" s="424"/>
      <c r="V161" s="424"/>
      <c r="W161" s="424"/>
      <c r="X161" s="424"/>
      <c r="Y161" s="424"/>
    </row>
    <row r="162" customFormat="false" ht="12.75" hidden="false" customHeight="false" outlineLevel="0" collapsed="false">
      <c r="A162" s="424"/>
      <c r="B162" s="424"/>
      <c r="C162" s="424"/>
      <c r="D162" s="424"/>
      <c r="E162" s="424"/>
      <c r="F162" s="424"/>
      <c r="G162" s="424"/>
      <c r="H162" s="424"/>
      <c r="I162" s="424"/>
      <c r="J162" s="424"/>
      <c r="K162" s="424"/>
      <c r="L162" s="424"/>
      <c r="M162" s="424"/>
      <c r="N162" s="424" t="s">
        <v>3003</v>
      </c>
      <c r="O162" s="424"/>
      <c r="P162" s="424"/>
      <c r="Q162" s="430" t="s">
        <v>2165</v>
      </c>
      <c r="R162" s="430" t="s">
        <v>3004</v>
      </c>
      <c r="S162" s="430" t="s">
        <v>3005</v>
      </c>
      <c r="T162" s="424"/>
      <c r="U162" s="424"/>
      <c r="V162" s="424"/>
      <c r="W162" s="424"/>
      <c r="X162" s="424"/>
      <c r="Y162" s="424"/>
    </row>
    <row r="163" customFormat="false" ht="12.75" hidden="false" customHeight="false" outlineLevel="0" collapsed="false">
      <c r="A163" s="424"/>
      <c r="B163" s="424"/>
      <c r="C163" s="424"/>
      <c r="D163" s="424"/>
      <c r="E163" s="424"/>
      <c r="F163" s="424"/>
      <c r="G163" s="424"/>
      <c r="H163" s="424"/>
      <c r="I163" s="424"/>
      <c r="J163" s="424"/>
      <c r="K163" s="424"/>
      <c r="L163" s="424"/>
      <c r="M163" s="424"/>
      <c r="N163" s="424" t="s">
        <v>3006</v>
      </c>
      <c r="O163" s="424"/>
      <c r="P163" s="424"/>
      <c r="Q163" s="430" t="s">
        <v>2165</v>
      </c>
      <c r="R163" s="430" t="s">
        <v>3007</v>
      </c>
      <c r="S163" s="430" t="s">
        <v>2592</v>
      </c>
      <c r="T163" s="424"/>
      <c r="U163" s="424"/>
      <c r="V163" s="424"/>
      <c r="W163" s="424"/>
      <c r="X163" s="424"/>
      <c r="Y163" s="424"/>
    </row>
    <row r="164" customFormat="false" ht="12.75" hidden="false" customHeight="false" outlineLevel="0" collapsed="false">
      <c r="A164" s="424"/>
      <c r="B164" s="424"/>
      <c r="C164" s="424"/>
      <c r="D164" s="424"/>
      <c r="E164" s="424"/>
      <c r="F164" s="424"/>
      <c r="G164" s="424"/>
      <c r="H164" s="424"/>
      <c r="I164" s="424"/>
      <c r="J164" s="424"/>
      <c r="K164" s="424"/>
      <c r="L164" s="424"/>
      <c r="M164" s="424"/>
      <c r="N164" s="424" t="s">
        <v>3008</v>
      </c>
      <c r="O164" s="424"/>
      <c r="P164" s="424"/>
      <c r="Q164" s="430" t="s">
        <v>2168</v>
      </c>
      <c r="R164" s="430" t="s">
        <v>3009</v>
      </c>
      <c r="S164" s="430" t="s">
        <v>2563</v>
      </c>
      <c r="T164" s="424"/>
      <c r="U164" s="424"/>
      <c r="V164" s="424"/>
      <c r="W164" s="424"/>
      <c r="X164" s="424"/>
      <c r="Y164" s="424"/>
    </row>
    <row r="165" customFormat="false" ht="12.75" hidden="false" customHeight="false" outlineLevel="0" collapsed="false">
      <c r="A165" s="424"/>
      <c r="B165" s="424"/>
      <c r="C165" s="424"/>
      <c r="D165" s="424"/>
      <c r="E165" s="424"/>
      <c r="F165" s="424"/>
      <c r="G165" s="424"/>
      <c r="H165" s="424"/>
      <c r="I165" s="424"/>
      <c r="J165" s="424"/>
      <c r="K165" s="424"/>
      <c r="L165" s="424"/>
      <c r="M165" s="424"/>
      <c r="N165" s="424" t="s">
        <v>3010</v>
      </c>
      <c r="O165" s="424"/>
      <c r="P165" s="424"/>
      <c r="Q165" s="430" t="s">
        <v>2170</v>
      </c>
      <c r="R165" s="430" t="s">
        <v>3011</v>
      </c>
      <c r="S165" s="430" t="s">
        <v>3012</v>
      </c>
      <c r="T165" s="424"/>
      <c r="U165" s="424"/>
      <c r="V165" s="424"/>
      <c r="W165" s="424"/>
      <c r="X165" s="424"/>
      <c r="Y165" s="424"/>
    </row>
    <row r="166" customFormat="false" ht="12.75" hidden="false" customHeight="false" outlineLevel="0" collapsed="false">
      <c r="A166" s="424"/>
      <c r="B166" s="424"/>
      <c r="C166" s="424"/>
      <c r="D166" s="424"/>
      <c r="E166" s="424"/>
      <c r="F166" s="424"/>
      <c r="G166" s="424"/>
      <c r="H166" s="424"/>
      <c r="I166" s="424"/>
      <c r="J166" s="424"/>
      <c r="K166" s="424"/>
      <c r="L166" s="424"/>
      <c r="M166" s="424"/>
      <c r="N166" s="424" t="s">
        <v>3013</v>
      </c>
      <c r="O166" s="424"/>
      <c r="P166" s="424"/>
      <c r="Q166" s="430" t="s">
        <v>2170</v>
      </c>
      <c r="R166" s="430" t="s">
        <v>3014</v>
      </c>
      <c r="S166" s="430" t="s">
        <v>2834</v>
      </c>
      <c r="T166" s="424"/>
      <c r="U166" s="424"/>
      <c r="V166" s="424"/>
      <c r="W166" s="424"/>
      <c r="X166" s="424"/>
      <c r="Y166" s="424"/>
    </row>
    <row r="167" customFormat="false" ht="12.75" hidden="false" customHeight="false" outlineLevel="0" collapsed="false">
      <c r="A167" s="424"/>
      <c r="B167" s="424"/>
      <c r="C167" s="424"/>
      <c r="D167" s="424"/>
      <c r="E167" s="424"/>
      <c r="F167" s="424"/>
      <c r="G167" s="424"/>
      <c r="H167" s="424"/>
      <c r="I167" s="424"/>
      <c r="J167" s="424"/>
      <c r="K167" s="424"/>
      <c r="L167" s="424"/>
      <c r="M167" s="424"/>
      <c r="N167" s="424" t="s">
        <v>3015</v>
      </c>
      <c r="O167" s="424"/>
      <c r="P167" s="424"/>
      <c r="Q167" s="430" t="s">
        <v>2170</v>
      </c>
      <c r="R167" s="430" t="s">
        <v>3016</v>
      </c>
      <c r="S167" s="430" t="s">
        <v>2592</v>
      </c>
      <c r="T167" s="424"/>
      <c r="U167" s="424"/>
      <c r="V167" s="424"/>
      <c r="W167" s="424"/>
      <c r="X167" s="424"/>
      <c r="Y167" s="424"/>
    </row>
    <row r="168" customFormat="false" ht="12.75" hidden="false" customHeight="false" outlineLevel="0" collapsed="false">
      <c r="A168" s="424"/>
      <c r="B168" s="424"/>
      <c r="C168" s="424"/>
      <c r="D168" s="424"/>
      <c r="E168" s="424"/>
      <c r="F168" s="424"/>
      <c r="G168" s="424"/>
      <c r="H168" s="424"/>
      <c r="I168" s="424"/>
      <c r="J168" s="424"/>
      <c r="K168" s="424"/>
      <c r="L168" s="424"/>
      <c r="M168" s="424"/>
      <c r="N168" s="424" t="s">
        <v>3017</v>
      </c>
      <c r="O168" s="424" t="s">
        <v>3018</v>
      </c>
      <c r="P168" s="424"/>
      <c r="Q168" s="430" t="s">
        <v>2174</v>
      </c>
      <c r="R168" s="430" t="s">
        <v>3019</v>
      </c>
      <c r="S168" s="430" t="s">
        <v>2799</v>
      </c>
      <c r="T168" s="424"/>
      <c r="U168" s="424"/>
      <c r="V168" s="424"/>
      <c r="W168" s="424"/>
      <c r="X168" s="424"/>
      <c r="Y168" s="424"/>
    </row>
    <row r="169" customFormat="false" ht="12.75" hidden="false" customHeight="false" outlineLevel="0" collapsed="false">
      <c r="A169" s="424"/>
      <c r="B169" s="424"/>
      <c r="C169" s="424"/>
      <c r="D169" s="424"/>
      <c r="E169" s="424"/>
      <c r="F169" s="424"/>
      <c r="G169" s="424"/>
      <c r="H169" s="424"/>
      <c r="I169" s="424"/>
      <c r="J169" s="424"/>
      <c r="K169" s="424"/>
      <c r="L169" s="424"/>
      <c r="M169" s="424"/>
      <c r="N169" s="424" t="s">
        <v>3020</v>
      </c>
      <c r="O169" s="424"/>
      <c r="P169" s="424"/>
      <c r="Q169" s="430" t="s">
        <v>2174</v>
      </c>
      <c r="R169" s="430" t="s">
        <v>3021</v>
      </c>
      <c r="S169" s="430" t="s">
        <v>2563</v>
      </c>
      <c r="T169" s="424"/>
      <c r="U169" s="424"/>
      <c r="V169" s="424"/>
      <c r="W169" s="424"/>
      <c r="X169" s="424"/>
      <c r="Y169" s="424"/>
    </row>
    <row r="170" customFormat="false" ht="12.75" hidden="false" customHeight="false" outlineLevel="0" collapsed="false">
      <c r="A170" s="424"/>
      <c r="B170" s="424"/>
      <c r="C170" s="424"/>
      <c r="D170" s="424"/>
      <c r="E170" s="424"/>
      <c r="F170" s="424"/>
      <c r="G170" s="424"/>
      <c r="H170" s="424"/>
      <c r="I170" s="424"/>
      <c r="J170" s="424"/>
      <c r="K170" s="424"/>
      <c r="L170" s="424"/>
      <c r="M170" s="424"/>
      <c r="N170" s="424" t="s">
        <v>3022</v>
      </c>
      <c r="O170" s="424"/>
      <c r="P170" s="424"/>
      <c r="Q170" s="430" t="s">
        <v>2174</v>
      </c>
      <c r="R170" s="430" t="s">
        <v>3023</v>
      </c>
      <c r="S170" s="430" t="s">
        <v>2592</v>
      </c>
      <c r="T170" s="424"/>
      <c r="U170" s="424"/>
      <c r="V170" s="424"/>
      <c r="W170" s="424"/>
      <c r="X170" s="424"/>
      <c r="Y170" s="424"/>
    </row>
    <row r="171" customFormat="false" ht="12.75" hidden="false" customHeight="false" outlineLevel="0" collapsed="false">
      <c r="A171" s="424"/>
      <c r="B171" s="424"/>
      <c r="C171" s="424"/>
      <c r="D171" s="424"/>
      <c r="E171" s="424"/>
      <c r="F171" s="424"/>
      <c r="G171" s="424"/>
      <c r="H171" s="424"/>
      <c r="I171" s="424"/>
      <c r="J171" s="424"/>
      <c r="K171" s="424"/>
      <c r="L171" s="424"/>
      <c r="M171" s="424"/>
      <c r="N171" s="424" t="s">
        <v>3024</v>
      </c>
      <c r="O171" s="424"/>
      <c r="P171" s="424"/>
      <c r="Q171" s="430" t="s">
        <v>2183</v>
      </c>
      <c r="R171" s="430" t="s">
        <v>3025</v>
      </c>
      <c r="S171" s="430" t="s">
        <v>2717</v>
      </c>
      <c r="T171" s="424"/>
      <c r="U171" s="424"/>
      <c r="V171" s="424"/>
      <c r="W171" s="424"/>
      <c r="X171" s="424"/>
      <c r="Y171" s="424"/>
    </row>
    <row r="172" customFormat="false" ht="12.75" hidden="false" customHeight="false" outlineLevel="0" collapsed="false">
      <c r="A172" s="424"/>
      <c r="B172" s="424"/>
      <c r="C172" s="424"/>
      <c r="D172" s="424"/>
      <c r="E172" s="424"/>
      <c r="F172" s="424"/>
      <c r="G172" s="424"/>
      <c r="H172" s="424"/>
      <c r="I172" s="424"/>
      <c r="J172" s="424"/>
      <c r="K172" s="424"/>
      <c r="L172" s="424"/>
      <c r="M172" s="424"/>
      <c r="N172" s="424" t="s">
        <v>3026</v>
      </c>
      <c r="O172" s="424"/>
      <c r="P172" s="424"/>
      <c r="Q172" s="430" t="s">
        <v>2183</v>
      </c>
      <c r="R172" s="430" t="s">
        <v>3027</v>
      </c>
      <c r="S172" s="430" t="s">
        <v>3028</v>
      </c>
      <c r="T172" s="424"/>
      <c r="U172" s="424"/>
      <c r="V172" s="424"/>
      <c r="W172" s="424"/>
      <c r="X172" s="424"/>
      <c r="Y172" s="424"/>
    </row>
    <row r="173" customFormat="false" ht="12.75" hidden="false" customHeight="false" outlineLevel="0" collapsed="false">
      <c r="A173" s="424"/>
      <c r="B173" s="424"/>
      <c r="C173" s="424"/>
      <c r="D173" s="424"/>
      <c r="E173" s="424"/>
      <c r="F173" s="424"/>
      <c r="G173" s="424"/>
      <c r="H173" s="424"/>
      <c r="I173" s="424"/>
      <c r="J173" s="424"/>
      <c r="K173" s="424"/>
      <c r="L173" s="424"/>
      <c r="M173" s="424"/>
      <c r="N173" s="424" t="s">
        <v>3029</v>
      </c>
      <c r="O173" s="424" t="s">
        <v>3030</v>
      </c>
      <c r="P173" s="424"/>
      <c r="Q173" s="430" t="s">
        <v>2183</v>
      </c>
      <c r="R173" s="430" t="s">
        <v>3031</v>
      </c>
      <c r="S173" s="430" t="s">
        <v>3032</v>
      </c>
      <c r="T173" s="424"/>
      <c r="U173" s="424"/>
      <c r="V173" s="424"/>
      <c r="W173" s="424"/>
      <c r="X173" s="424"/>
      <c r="Y173" s="424"/>
    </row>
    <row r="174" customFormat="false" ht="12.75" hidden="false" customHeight="false" outlineLevel="0" collapsed="false">
      <c r="A174" s="424"/>
      <c r="B174" s="424"/>
      <c r="C174" s="424"/>
      <c r="D174" s="424"/>
      <c r="E174" s="424"/>
      <c r="F174" s="424"/>
      <c r="G174" s="424"/>
      <c r="H174" s="424"/>
      <c r="I174" s="424"/>
      <c r="J174" s="424"/>
      <c r="K174" s="424"/>
      <c r="L174" s="424"/>
      <c r="M174" s="424"/>
      <c r="N174" s="424" t="s">
        <v>3033</v>
      </c>
      <c r="O174" s="424"/>
      <c r="P174" s="424"/>
      <c r="Q174" s="430" t="s">
        <v>2183</v>
      </c>
      <c r="R174" s="430" t="s">
        <v>3034</v>
      </c>
      <c r="S174" s="430" t="s">
        <v>3035</v>
      </c>
      <c r="T174" s="424"/>
      <c r="U174" s="424"/>
      <c r="V174" s="424"/>
      <c r="W174" s="424"/>
      <c r="X174" s="424"/>
      <c r="Y174" s="424"/>
    </row>
    <row r="175" customFormat="false" ht="12.75" hidden="false" customHeight="false" outlineLevel="0" collapsed="false">
      <c r="A175" s="424"/>
      <c r="B175" s="424"/>
      <c r="C175" s="424"/>
      <c r="D175" s="424"/>
      <c r="E175" s="424"/>
      <c r="F175" s="424"/>
      <c r="G175" s="424"/>
      <c r="H175" s="424"/>
      <c r="I175" s="424"/>
      <c r="J175" s="424"/>
      <c r="K175" s="424"/>
      <c r="L175" s="424"/>
      <c r="M175" s="424"/>
      <c r="N175" s="424" t="s">
        <v>3036</v>
      </c>
      <c r="O175" s="424" t="s">
        <v>3037</v>
      </c>
      <c r="P175" s="424"/>
      <c r="Q175" s="430" t="s">
        <v>2183</v>
      </c>
      <c r="R175" s="430" t="s">
        <v>3038</v>
      </c>
      <c r="S175" s="430" t="s">
        <v>3039</v>
      </c>
      <c r="T175" s="424"/>
      <c r="U175" s="424"/>
      <c r="V175" s="424"/>
      <c r="W175" s="424"/>
      <c r="X175" s="424"/>
      <c r="Y175" s="424"/>
    </row>
    <row r="176" customFormat="false" ht="12.75" hidden="false" customHeight="false" outlineLevel="0" collapsed="false">
      <c r="A176" s="424"/>
      <c r="B176" s="424"/>
      <c r="C176" s="424"/>
      <c r="D176" s="424"/>
      <c r="E176" s="424"/>
      <c r="F176" s="424"/>
      <c r="G176" s="424"/>
      <c r="H176" s="424"/>
      <c r="I176" s="424"/>
      <c r="J176" s="424"/>
      <c r="K176" s="424"/>
      <c r="L176" s="424"/>
      <c r="M176" s="424"/>
      <c r="N176" s="424" t="s">
        <v>3040</v>
      </c>
      <c r="O176" s="424"/>
      <c r="P176" s="424"/>
      <c r="Q176" s="430" t="s">
        <v>2183</v>
      </c>
      <c r="R176" s="430" t="s">
        <v>3041</v>
      </c>
      <c r="S176" s="430" t="s">
        <v>3042</v>
      </c>
      <c r="T176" s="424"/>
      <c r="U176" s="424"/>
      <c r="V176" s="424"/>
      <c r="W176" s="424"/>
      <c r="X176" s="424"/>
      <c r="Y176" s="424"/>
    </row>
    <row r="177" customFormat="false" ht="12.75" hidden="false" customHeight="false" outlineLevel="0" collapsed="false">
      <c r="A177" s="424"/>
      <c r="B177" s="424"/>
      <c r="C177" s="424"/>
      <c r="D177" s="424"/>
      <c r="E177" s="424"/>
      <c r="F177" s="424"/>
      <c r="G177" s="424"/>
      <c r="H177" s="424"/>
      <c r="I177" s="424"/>
      <c r="J177" s="424"/>
      <c r="K177" s="424"/>
      <c r="L177" s="424"/>
      <c r="M177" s="424"/>
      <c r="N177" s="424" t="s">
        <v>3043</v>
      </c>
      <c r="O177" s="424"/>
      <c r="P177" s="424"/>
      <c r="Q177" s="430" t="s">
        <v>2183</v>
      </c>
      <c r="R177" s="430" t="s">
        <v>3044</v>
      </c>
      <c r="S177" s="430" t="s">
        <v>3045</v>
      </c>
      <c r="T177" s="424"/>
      <c r="U177" s="424"/>
      <c r="V177" s="424"/>
      <c r="W177" s="424"/>
      <c r="X177" s="424"/>
      <c r="Y177" s="424"/>
    </row>
    <row r="178" customFormat="false" ht="12.75" hidden="false" customHeight="false" outlineLevel="0" collapsed="false">
      <c r="A178" s="424"/>
      <c r="B178" s="424"/>
      <c r="C178" s="424"/>
      <c r="D178" s="424"/>
      <c r="E178" s="424"/>
      <c r="F178" s="424"/>
      <c r="G178" s="424"/>
      <c r="H178" s="424"/>
      <c r="I178" s="424"/>
      <c r="J178" s="424"/>
      <c r="K178" s="424"/>
      <c r="L178" s="424"/>
      <c r="M178" s="424"/>
      <c r="N178" s="424" t="s">
        <v>3046</v>
      </c>
      <c r="O178" s="424"/>
      <c r="P178" s="424"/>
      <c r="Q178" s="430" t="s">
        <v>2183</v>
      </c>
      <c r="R178" s="430" t="s">
        <v>3047</v>
      </c>
      <c r="S178" s="430" t="s">
        <v>3048</v>
      </c>
      <c r="T178" s="424"/>
      <c r="U178" s="424"/>
      <c r="V178" s="424"/>
      <c r="W178" s="424"/>
      <c r="X178" s="424"/>
      <c r="Y178" s="424"/>
    </row>
    <row r="179" customFormat="false" ht="12.75" hidden="false" customHeight="false" outlineLevel="0" collapsed="false">
      <c r="A179" s="424"/>
      <c r="B179" s="424"/>
      <c r="C179" s="424"/>
      <c r="D179" s="424"/>
      <c r="E179" s="424"/>
      <c r="F179" s="424"/>
      <c r="G179" s="424"/>
      <c r="H179" s="424"/>
      <c r="I179" s="424"/>
      <c r="J179" s="424"/>
      <c r="K179" s="424"/>
      <c r="L179" s="424"/>
      <c r="M179" s="424"/>
      <c r="N179" s="424" t="s">
        <v>3049</v>
      </c>
      <c r="O179" s="424"/>
      <c r="P179" s="424"/>
      <c r="Q179" s="430" t="s">
        <v>2183</v>
      </c>
      <c r="R179" s="430" t="s">
        <v>3050</v>
      </c>
      <c r="S179" s="430" t="s">
        <v>3051</v>
      </c>
      <c r="T179" s="424"/>
      <c r="U179" s="424"/>
      <c r="V179" s="424"/>
      <c r="W179" s="424"/>
      <c r="X179" s="424"/>
      <c r="Y179" s="424"/>
    </row>
    <row r="180" customFormat="false" ht="12.75" hidden="false" customHeight="false" outlineLevel="0" collapsed="false">
      <c r="A180" s="424"/>
      <c r="B180" s="424"/>
      <c r="C180" s="424"/>
      <c r="D180" s="424"/>
      <c r="E180" s="424"/>
      <c r="F180" s="424"/>
      <c r="G180" s="424"/>
      <c r="H180" s="424"/>
      <c r="I180" s="424"/>
      <c r="J180" s="424"/>
      <c r="K180" s="424"/>
      <c r="L180" s="424"/>
      <c r="M180" s="424"/>
      <c r="N180" s="424" t="s">
        <v>3052</v>
      </c>
      <c r="O180" s="424"/>
      <c r="P180" s="424"/>
      <c r="Q180" s="430" t="s">
        <v>2183</v>
      </c>
      <c r="R180" s="430" t="s">
        <v>3053</v>
      </c>
      <c r="S180" s="430" t="s">
        <v>3054</v>
      </c>
      <c r="T180" s="424"/>
      <c r="U180" s="424"/>
      <c r="V180" s="424"/>
      <c r="W180" s="424"/>
      <c r="X180" s="424"/>
      <c r="Y180" s="424"/>
    </row>
    <row r="181" customFormat="false" ht="12.75" hidden="false" customHeight="false" outlineLevel="0" collapsed="false">
      <c r="A181" s="424"/>
      <c r="B181" s="424"/>
      <c r="C181" s="424"/>
      <c r="D181" s="424"/>
      <c r="E181" s="424"/>
      <c r="F181" s="424"/>
      <c r="G181" s="424"/>
      <c r="H181" s="424"/>
      <c r="I181" s="424"/>
      <c r="J181" s="424"/>
      <c r="K181" s="424"/>
      <c r="L181" s="424"/>
      <c r="M181" s="424"/>
      <c r="N181" s="424" t="s">
        <v>3055</v>
      </c>
      <c r="O181" s="424"/>
      <c r="P181" s="424"/>
      <c r="Q181" s="430" t="s">
        <v>2185</v>
      </c>
      <c r="R181" s="430" t="s">
        <v>3056</v>
      </c>
      <c r="S181" s="430" t="s">
        <v>3057</v>
      </c>
      <c r="T181" s="424"/>
      <c r="U181" s="424"/>
      <c r="V181" s="424"/>
      <c r="W181" s="424"/>
      <c r="X181" s="424"/>
      <c r="Y181" s="424"/>
    </row>
    <row r="182" customFormat="false" ht="12.75" hidden="false" customHeight="false" outlineLevel="0" collapsed="false">
      <c r="A182" s="424"/>
      <c r="B182" s="424"/>
      <c r="C182" s="424"/>
      <c r="D182" s="424"/>
      <c r="E182" s="424"/>
      <c r="F182" s="424"/>
      <c r="G182" s="424"/>
      <c r="H182" s="424"/>
      <c r="I182" s="424"/>
      <c r="J182" s="424"/>
      <c r="K182" s="424"/>
      <c r="L182" s="424"/>
      <c r="M182" s="424"/>
      <c r="N182" s="424" t="s">
        <v>3058</v>
      </c>
      <c r="O182" s="424" t="s">
        <v>3059</v>
      </c>
      <c r="P182" s="424"/>
      <c r="Q182" s="430" t="s">
        <v>2185</v>
      </c>
      <c r="R182" s="430" t="s">
        <v>3060</v>
      </c>
      <c r="S182" s="430" t="s">
        <v>3061</v>
      </c>
      <c r="T182" s="424"/>
      <c r="U182" s="424"/>
      <c r="V182" s="424"/>
      <c r="W182" s="424"/>
      <c r="X182" s="424"/>
      <c r="Y182" s="424"/>
    </row>
    <row r="183" customFormat="false" ht="12.75" hidden="false" customHeight="false" outlineLevel="0" collapsed="false">
      <c r="A183" s="424"/>
      <c r="B183" s="424"/>
      <c r="C183" s="424"/>
      <c r="D183" s="424"/>
      <c r="E183" s="424"/>
      <c r="F183" s="424"/>
      <c r="G183" s="424"/>
      <c r="H183" s="424"/>
      <c r="I183" s="424"/>
      <c r="J183" s="424"/>
      <c r="K183" s="424"/>
      <c r="L183" s="424"/>
      <c r="M183" s="424"/>
      <c r="N183" s="424" t="s">
        <v>3062</v>
      </c>
      <c r="O183" s="424"/>
      <c r="P183" s="424"/>
      <c r="Q183" s="430" t="s">
        <v>2185</v>
      </c>
      <c r="R183" s="430" t="s">
        <v>3063</v>
      </c>
      <c r="S183" s="430" t="s">
        <v>3064</v>
      </c>
      <c r="T183" s="424"/>
      <c r="U183" s="424"/>
      <c r="V183" s="424"/>
      <c r="W183" s="424"/>
      <c r="X183" s="424"/>
      <c r="Y183" s="424"/>
    </row>
    <row r="184" customFormat="false" ht="12.75" hidden="false" customHeight="false" outlineLevel="0" collapsed="false">
      <c r="A184" s="424"/>
      <c r="B184" s="424"/>
      <c r="C184" s="424"/>
      <c r="D184" s="424"/>
      <c r="E184" s="424"/>
      <c r="F184" s="424"/>
      <c r="G184" s="424"/>
      <c r="H184" s="424"/>
      <c r="I184" s="424"/>
      <c r="J184" s="424"/>
      <c r="K184" s="424"/>
      <c r="L184" s="424"/>
      <c r="M184" s="424"/>
      <c r="N184" s="424" t="s">
        <v>3065</v>
      </c>
      <c r="O184" s="424"/>
      <c r="P184" s="424"/>
      <c r="Q184" s="430" t="s">
        <v>2185</v>
      </c>
      <c r="R184" s="430" t="s">
        <v>3066</v>
      </c>
      <c r="S184" s="430" t="s">
        <v>2612</v>
      </c>
      <c r="T184" s="424"/>
      <c r="U184" s="424"/>
      <c r="V184" s="424"/>
      <c r="W184" s="424"/>
      <c r="X184" s="424"/>
      <c r="Y184" s="424"/>
    </row>
    <row r="185" customFormat="false" ht="12.75" hidden="false" customHeight="false" outlineLevel="0" collapsed="false">
      <c r="A185" s="424"/>
      <c r="B185" s="424"/>
      <c r="C185" s="424"/>
      <c r="D185" s="424"/>
      <c r="E185" s="424"/>
      <c r="F185" s="424"/>
      <c r="G185" s="424"/>
      <c r="H185" s="424"/>
      <c r="I185" s="424"/>
      <c r="J185" s="424"/>
      <c r="K185" s="424"/>
      <c r="L185" s="424"/>
      <c r="M185" s="424"/>
      <c r="N185" s="424" t="s">
        <v>3067</v>
      </c>
      <c r="O185" s="424" t="s">
        <v>2238</v>
      </c>
      <c r="P185" s="424"/>
      <c r="Q185" s="430" t="s">
        <v>2185</v>
      </c>
      <c r="R185" s="430" t="s">
        <v>3068</v>
      </c>
      <c r="S185" s="430" t="s">
        <v>2563</v>
      </c>
      <c r="T185" s="424"/>
      <c r="U185" s="424"/>
      <c r="V185" s="424"/>
      <c r="W185" s="424"/>
      <c r="X185" s="424"/>
      <c r="Y185" s="424"/>
    </row>
    <row r="186" customFormat="false" ht="12.75" hidden="false" customHeight="false" outlineLevel="0" collapsed="false">
      <c r="A186" s="424"/>
      <c r="B186" s="424"/>
      <c r="C186" s="424"/>
      <c r="D186" s="424"/>
      <c r="E186" s="424"/>
      <c r="F186" s="424"/>
      <c r="G186" s="424"/>
      <c r="H186" s="424"/>
      <c r="I186" s="424"/>
      <c r="J186" s="424"/>
      <c r="K186" s="424"/>
      <c r="L186" s="424"/>
      <c r="M186" s="424"/>
      <c r="N186" s="424" t="s">
        <v>3069</v>
      </c>
      <c r="O186" s="424"/>
      <c r="P186" s="424"/>
      <c r="Q186" s="430" t="s">
        <v>2185</v>
      </c>
      <c r="R186" s="430" t="s">
        <v>3070</v>
      </c>
      <c r="S186" s="430" t="s">
        <v>3071</v>
      </c>
      <c r="T186" s="424"/>
      <c r="U186" s="424"/>
      <c r="V186" s="424"/>
      <c r="W186" s="424"/>
      <c r="X186" s="424"/>
      <c r="Y186" s="424"/>
    </row>
    <row r="187" customFormat="false" ht="12.75" hidden="false" customHeight="false" outlineLevel="0" collapsed="false">
      <c r="A187" s="424"/>
      <c r="B187" s="424"/>
      <c r="C187" s="424"/>
      <c r="D187" s="424"/>
      <c r="E187" s="424"/>
      <c r="F187" s="424"/>
      <c r="G187" s="424"/>
      <c r="H187" s="424"/>
      <c r="I187" s="424"/>
      <c r="J187" s="424"/>
      <c r="K187" s="424"/>
      <c r="L187" s="424"/>
      <c r="M187" s="424"/>
      <c r="N187" s="424" t="s">
        <v>3072</v>
      </c>
      <c r="O187" s="424"/>
      <c r="P187" s="424"/>
      <c r="Q187" s="430" t="s">
        <v>2185</v>
      </c>
      <c r="R187" s="430" t="s">
        <v>3073</v>
      </c>
      <c r="S187" s="430" t="s">
        <v>3074</v>
      </c>
      <c r="T187" s="424"/>
      <c r="U187" s="424"/>
      <c r="V187" s="424"/>
      <c r="W187" s="424"/>
      <c r="X187" s="424"/>
      <c r="Y187" s="424"/>
    </row>
    <row r="188" customFormat="false" ht="12.75" hidden="false" customHeight="false" outlineLevel="0" collapsed="false">
      <c r="A188" s="424"/>
      <c r="B188" s="424"/>
      <c r="C188" s="424"/>
      <c r="D188" s="424"/>
      <c r="E188" s="424"/>
      <c r="F188" s="424"/>
      <c r="G188" s="424"/>
      <c r="H188" s="424"/>
      <c r="I188" s="424"/>
      <c r="J188" s="424"/>
      <c r="K188" s="424"/>
      <c r="L188" s="424"/>
      <c r="M188" s="424"/>
      <c r="N188" s="424" t="s">
        <v>3075</v>
      </c>
      <c r="O188" s="424" t="s">
        <v>3076</v>
      </c>
      <c r="P188" s="424"/>
      <c r="Q188" s="430" t="s">
        <v>2185</v>
      </c>
      <c r="R188" s="430" t="s">
        <v>3077</v>
      </c>
      <c r="S188" s="430" t="s">
        <v>3078</v>
      </c>
      <c r="T188" s="424"/>
      <c r="U188" s="424"/>
      <c r="V188" s="424"/>
      <c r="W188" s="424"/>
      <c r="X188" s="424"/>
      <c r="Y188" s="424"/>
    </row>
    <row r="189" customFormat="false" ht="12.75" hidden="false" customHeight="false" outlineLevel="0" collapsed="false">
      <c r="A189" s="424"/>
      <c r="B189" s="424"/>
      <c r="C189" s="424"/>
      <c r="D189" s="424"/>
      <c r="E189" s="424"/>
      <c r="F189" s="424"/>
      <c r="G189" s="424"/>
      <c r="H189" s="424"/>
      <c r="I189" s="424"/>
      <c r="J189" s="424"/>
      <c r="K189" s="424"/>
      <c r="L189" s="424"/>
      <c r="M189" s="424"/>
      <c r="N189" s="424" t="s">
        <v>3079</v>
      </c>
      <c r="O189" s="424" t="s">
        <v>3080</v>
      </c>
      <c r="P189" s="424"/>
      <c r="Q189" s="430" t="s">
        <v>2185</v>
      </c>
      <c r="R189" s="430" t="s">
        <v>3081</v>
      </c>
      <c r="S189" s="430" t="s">
        <v>3082</v>
      </c>
      <c r="T189" s="424"/>
      <c r="U189" s="424"/>
      <c r="V189" s="424"/>
      <c r="W189" s="424"/>
      <c r="X189" s="424"/>
      <c r="Y189" s="424"/>
    </row>
    <row r="190" customFormat="false" ht="12.75" hidden="false" customHeight="false" outlineLevel="0" collapsed="false">
      <c r="A190" s="424"/>
      <c r="B190" s="424"/>
      <c r="C190" s="424"/>
      <c r="D190" s="424"/>
      <c r="E190" s="424"/>
      <c r="F190" s="424"/>
      <c r="G190" s="424"/>
      <c r="H190" s="424"/>
      <c r="I190" s="424"/>
      <c r="J190" s="424"/>
      <c r="K190" s="424"/>
      <c r="L190" s="424"/>
      <c r="M190" s="424"/>
      <c r="N190" s="424" t="s">
        <v>3083</v>
      </c>
      <c r="O190" s="424"/>
      <c r="P190" s="424"/>
      <c r="Q190" s="430" t="s">
        <v>2187</v>
      </c>
      <c r="R190" s="430" t="s">
        <v>3084</v>
      </c>
      <c r="S190" s="430" t="s">
        <v>2592</v>
      </c>
      <c r="T190" s="424"/>
      <c r="U190" s="424"/>
      <c r="V190" s="424"/>
      <c r="W190" s="424"/>
      <c r="X190" s="424"/>
      <c r="Y190" s="424"/>
    </row>
    <row r="191" customFormat="false" ht="12.75" hidden="false" customHeight="false" outlineLevel="0" collapsed="false">
      <c r="A191" s="424"/>
      <c r="B191" s="424"/>
      <c r="C191" s="424"/>
      <c r="D191" s="424"/>
      <c r="E191" s="424"/>
      <c r="F191" s="424"/>
      <c r="G191" s="424"/>
      <c r="H191" s="424"/>
      <c r="I191" s="424"/>
      <c r="J191" s="424"/>
      <c r="K191" s="424"/>
      <c r="L191" s="424"/>
      <c r="M191" s="424"/>
      <c r="N191" s="424" t="s">
        <v>3085</v>
      </c>
      <c r="O191" s="424"/>
      <c r="P191" s="424"/>
      <c r="Q191" s="430" t="s">
        <v>2189</v>
      </c>
      <c r="R191" s="430" t="s">
        <v>3086</v>
      </c>
      <c r="S191" s="430" t="s">
        <v>2592</v>
      </c>
      <c r="T191" s="424"/>
      <c r="U191" s="424"/>
      <c r="V191" s="424"/>
      <c r="W191" s="424"/>
      <c r="X191" s="424"/>
      <c r="Y191" s="424"/>
    </row>
    <row r="192" customFormat="false" ht="12.75" hidden="false" customHeight="false" outlineLevel="0" collapsed="false">
      <c r="A192" s="424"/>
      <c r="B192" s="424"/>
      <c r="C192" s="424"/>
      <c r="D192" s="424"/>
      <c r="E192" s="424"/>
      <c r="F192" s="424"/>
      <c r="G192" s="424"/>
      <c r="H192" s="424"/>
      <c r="I192" s="424"/>
      <c r="J192" s="424"/>
      <c r="K192" s="424"/>
      <c r="L192" s="424"/>
      <c r="M192" s="424"/>
      <c r="N192" s="424" t="s">
        <v>3087</v>
      </c>
      <c r="O192" s="424"/>
      <c r="P192" s="424"/>
      <c r="Q192" s="430" t="s">
        <v>2199</v>
      </c>
      <c r="R192" s="430" t="s">
        <v>3088</v>
      </c>
      <c r="S192" s="430" t="s">
        <v>2563</v>
      </c>
      <c r="T192" s="424"/>
      <c r="U192" s="424"/>
      <c r="V192" s="424"/>
      <c r="W192" s="424"/>
      <c r="X192" s="424"/>
      <c r="Y192" s="424"/>
    </row>
    <row r="193" customFormat="false" ht="12.75" hidden="false" customHeight="false" outlineLevel="0" collapsed="false">
      <c r="A193" s="424"/>
      <c r="B193" s="424"/>
      <c r="C193" s="424"/>
      <c r="D193" s="424"/>
      <c r="E193" s="424"/>
      <c r="F193" s="424"/>
      <c r="G193" s="424"/>
      <c r="H193" s="424"/>
      <c r="I193" s="424"/>
      <c r="J193" s="424"/>
      <c r="K193" s="424"/>
      <c r="L193" s="424"/>
      <c r="M193" s="424"/>
      <c r="N193" s="424" t="s">
        <v>3089</v>
      </c>
      <c r="O193" s="424" t="s">
        <v>3090</v>
      </c>
      <c r="P193" s="424"/>
      <c r="Q193" s="430" t="s">
        <v>2205</v>
      </c>
      <c r="R193" s="430" t="s">
        <v>3091</v>
      </c>
      <c r="S193" s="430" t="s">
        <v>2160</v>
      </c>
      <c r="T193" s="424"/>
      <c r="U193" s="424"/>
      <c r="V193" s="424"/>
      <c r="W193" s="424"/>
      <c r="X193" s="424"/>
      <c r="Y193" s="424"/>
    </row>
    <row r="194" customFormat="false" ht="12.75" hidden="false" customHeight="false" outlineLevel="0" collapsed="false">
      <c r="A194" s="424"/>
      <c r="B194" s="424"/>
      <c r="C194" s="424"/>
      <c r="D194" s="424"/>
      <c r="E194" s="424"/>
      <c r="F194" s="424"/>
      <c r="G194" s="424"/>
      <c r="H194" s="424"/>
      <c r="I194" s="424"/>
      <c r="J194" s="424"/>
      <c r="K194" s="424"/>
      <c r="L194" s="424"/>
      <c r="M194" s="424"/>
      <c r="N194" s="424" t="s">
        <v>3092</v>
      </c>
      <c r="O194" s="424"/>
      <c r="P194" s="424"/>
      <c r="Q194" s="430" t="s">
        <v>2205</v>
      </c>
      <c r="R194" s="430" t="s">
        <v>3093</v>
      </c>
      <c r="S194" s="430" t="s">
        <v>2563</v>
      </c>
      <c r="T194" s="424"/>
      <c r="U194" s="424"/>
      <c r="V194" s="424"/>
      <c r="W194" s="424"/>
      <c r="X194" s="424"/>
      <c r="Y194" s="424"/>
    </row>
    <row r="195" customFormat="false" ht="12.75" hidden="false" customHeight="false" outlineLevel="0" collapsed="false">
      <c r="A195" s="424"/>
      <c r="B195" s="424"/>
      <c r="C195" s="424"/>
      <c r="D195" s="424"/>
      <c r="E195" s="424"/>
      <c r="F195" s="424"/>
      <c r="G195" s="424"/>
      <c r="H195" s="424"/>
      <c r="I195" s="424"/>
      <c r="J195" s="424"/>
      <c r="K195" s="424"/>
      <c r="L195" s="424"/>
      <c r="M195" s="424"/>
      <c r="N195" s="424" t="s">
        <v>3094</v>
      </c>
      <c r="O195" s="424" t="s">
        <v>3095</v>
      </c>
      <c r="P195" s="424"/>
      <c r="Q195" s="430" t="s">
        <v>2207</v>
      </c>
      <c r="R195" s="430" t="s">
        <v>3096</v>
      </c>
      <c r="S195" s="430" t="s">
        <v>3097</v>
      </c>
      <c r="T195" s="424"/>
      <c r="U195" s="424"/>
      <c r="V195" s="424"/>
      <c r="W195" s="424"/>
      <c r="X195" s="424"/>
      <c r="Y195" s="424"/>
    </row>
    <row r="196" customFormat="false" ht="12.75" hidden="false" customHeight="false" outlineLevel="0" collapsed="false">
      <c r="A196" s="424"/>
      <c r="B196" s="424"/>
      <c r="C196" s="424"/>
      <c r="D196" s="424"/>
      <c r="E196" s="424"/>
      <c r="F196" s="424"/>
      <c r="G196" s="424"/>
      <c r="H196" s="424"/>
      <c r="I196" s="424"/>
      <c r="J196" s="424"/>
      <c r="K196" s="424"/>
      <c r="L196" s="424"/>
      <c r="M196" s="424"/>
      <c r="N196" s="424" t="s">
        <v>3098</v>
      </c>
      <c r="O196" s="424"/>
      <c r="P196" s="424"/>
      <c r="Q196" s="430" t="s">
        <v>2207</v>
      </c>
      <c r="R196" s="430" t="s">
        <v>3099</v>
      </c>
      <c r="S196" s="430" t="s">
        <v>3100</v>
      </c>
      <c r="T196" s="424"/>
      <c r="U196" s="424"/>
      <c r="V196" s="424"/>
      <c r="W196" s="424"/>
      <c r="X196" s="424"/>
      <c r="Y196" s="424"/>
    </row>
    <row r="197" customFormat="false" ht="12.75" hidden="false" customHeight="false" outlineLevel="0" collapsed="false">
      <c r="A197" s="424"/>
      <c r="B197" s="424"/>
      <c r="C197" s="424"/>
      <c r="D197" s="424"/>
      <c r="E197" s="424"/>
      <c r="F197" s="424"/>
      <c r="G197" s="424"/>
      <c r="H197" s="424"/>
      <c r="I197" s="424"/>
      <c r="J197" s="424"/>
      <c r="K197" s="424"/>
      <c r="L197" s="424"/>
      <c r="M197" s="424"/>
      <c r="N197" s="424" t="s">
        <v>3101</v>
      </c>
      <c r="O197" s="424"/>
      <c r="P197" s="424"/>
      <c r="Q197" s="430" t="s">
        <v>2209</v>
      </c>
      <c r="R197" s="430" t="s">
        <v>3102</v>
      </c>
      <c r="S197" s="430" t="s">
        <v>3103</v>
      </c>
      <c r="T197" s="424"/>
      <c r="U197" s="424"/>
      <c r="V197" s="424"/>
      <c r="W197" s="424"/>
      <c r="X197" s="424"/>
      <c r="Y197" s="424"/>
    </row>
    <row r="198" customFormat="false" ht="12.75" hidden="false" customHeight="false" outlineLevel="0" collapsed="false">
      <c r="A198" s="424"/>
      <c r="B198" s="424"/>
      <c r="C198" s="424"/>
      <c r="D198" s="424"/>
      <c r="E198" s="424"/>
      <c r="F198" s="424"/>
      <c r="G198" s="424"/>
      <c r="H198" s="424"/>
      <c r="I198" s="424"/>
      <c r="J198" s="424"/>
      <c r="K198" s="424"/>
      <c r="L198" s="424"/>
      <c r="M198" s="424"/>
      <c r="N198" s="424" t="s">
        <v>3104</v>
      </c>
      <c r="O198" s="424"/>
      <c r="P198" s="424"/>
      <c r="Q198" s="430" t="s">
        <v>2209</v>
      </c>
      <c r="R198" s="430" t="s">
        <v>3105</v>
      </c>
      <c r="S198" s="430" t="s">
        <v>2748</v>
      </c>
      <c r="T198" s="424"/>
      <c r="U198" s="424"/>
      <c r="V198" s="424"/>
      <c r="W198" s="424"/>
      <c r="X198" s="424"/>
      <c r="Y198" s="424"/>
    </row>
    <row r="199" customFormat="false" ht="12.75" hidden="false" customHeight="false" outlineLevel="0" collapsed="false">
      <c r="A199" s="424"/>
      <c r="B199" s="424"/>
      <c r="C199" s="424"/>
      <c r="D199" s="424"/>
      <c r="E199" s="424"/>
      <c r="F199" s="424"/>
      <c r="G199" s="424"/>
      <c r="H199" s="424"/>
      <c r="I199" s="424"/>
      <c r="J199" s="424"/>
      <c r="K199" s="424"/>
      <c r="L199" s="424"/>
      <c r="M199" s="424"/>
      <c r="N199" s="424" t="s">
        <v>3106</v>
      </c>
      <c r="O199" s="424"/>
      <c r="P199" s="424"/>
      <c r="Q199" s="430" t="s">
        <v>2209</v>
      </c>
      <c r="R199" s="430" t="s">
        <v>3107</v>
      </c>
      <c r="S199" s="430" t="s">
        <v>3108</v>
      </c>
      <c r="T199" s="424"/>
      <c r="U199" s="424"/>
      <c r="V199" s="424"/>
      <c r="W199" s="424"/>
      <c r="X199" s="424"/>
      <c r="Y199" s="424"/>
    </row>
    <row r="200" customFormat="false" ht="12.75" hidden="false" customHeight="false" outlineLevel="0" collapsed="false">
      <c r="A200" s="424"/>
      <c r="B200" s="424"/>
      <c r="C200" s="424"/>
      <c r="D200" s="424"/>
      <c r="E200" s="424"/>
      <c r="F200" s="424"/>
      <c r="G200" s="424"/>
      <c r="H200" s="424"/>
      <c r="I200" s="424"/>
      <c r="J200" s="424"/>
      <c r="K200" s="424"/>
      <c r="L200" s="424"/>
      <c r="M200" s="424"/>
      <c r="N200" s="424" t="s">
        <v>3109</v>
      </c>
      <c r="O200" s="424" t="s">
        <v>2997</v>
      </c>
      <c r="P200" s="424"/>
      <c r="Q200" s="430" t="s">
        <v>2209</v>
      </c>
      <c r="R200" s="430" t="s">
        <v>3110</v>
      </c>
      <c r="S200" s="430" t="s">
        <v>3111</v>
      </c>
      <c r="T200" s="424"/>
      <c r="U200" s="424"/>
      <c r="V200" s="424"/>
      <c r="W200" s="424"/>
      <c r="X200" s="424"/>
      <c r="Y200" s="424"/>
    </row>
    <row r="201" customFormat="false" ht="12.75" hidden="false" customHeight="false" outlineLevel="0" collapsed="false">
      <c r="A201" s="424"/>
      <c r="B201" s="424"/>
      <c r="C201" s="424"/>
      <c r="D201" s="424"/>
      <c r="E201" s="424"/>
      <c r="F201" s="424"/>
      <c r="G201" s="424"/>
      <c r="H201" s="424"/>
      <c r="I201" s="424"/>
      <c r="J201" s="424"/>
      <c r="K201" s="424"/>
      <c r="L201" s="424"/>
      <c r="M201" s="424"/>
      <c r="N201" s="424" t="s">
        <v>3112</v>
      </c>
      <c r="O201" s="424"/>
      <c r="P201" s="424"/>
      <c r="Q201" s="430" t="s">
        <v>2209</v>
      </c>
      <c r="R201" s="430" t="s">
        <v>3113</v>
      </c>
      <c r="S201" s="430" t="s">
        <v>2634</v>
      </c>
      <c r="T201" s="424"/>
      <c r="U201" s="424"/>
      <c r="V201" s="424"/>
      <c r="W201" s="424"/>
      <c r="X201" s="424"/>
      <c r="Y201" s="424"/>
    </row>
    <row r="202" customFormat="false" ht="12.75" hidden="false" customHeight="false" outlineLevel="0" collapsed="false">
      <c r="A202" s="424"/>
      <c r="B202" s="424"/>
      <c r="C202" s="424"/>
      <c r="D202" s="424"/>
      <c r="E202" s="424"/>
      <c r="F202" s="424"/>
      <c r="G202" s="424"/>
      <c r="H202" s="424"/>
      <c r="I202" s="424"/>
      <c r="J202" s="424"/>
      <c r="K202" s="424"/>
      <c r="L202" s="424"/>
      <c r="M202" s="424"/>
      <c r="N202" s="424" t="s">
        <v>3114</v>
      </c>
      <c r="O202" s="424" t="s">
        <v>2222</v>
      </c>
      <c r="P202" s="424"/>
      <c r="Q202" s="430" t="s">
        <v>2209</v>
      </c>
      <c r="R202" s="430" t="s">
        <v>3115</v>
      </c>
      <c r="S202" s="430" t="s">
        <v>3116</v>
      </c>
      <c r="T202" s="424"/>
      <c r="U202" s="424"/>
      <c r="V202" s="424"/>
      <c r="W202" s="424"/>
      <c r="X202" s="424"/>
      <c r="Y202" s="424"/>
    </row>
    <row r="203" customFormat="false" ht="12.75" hidden="false" customHeight="false" outlineLevel="0" collapsed="false">
      <c r="A203" s="424"/>
      <c r="B203" s="424"/>
      <c r="C203" s="424"/>
      <c r="D203" s="424"/>
      <c r="E203" s="424"/>
      <c r="F203" s="424"/>
      <c r="G203" s="424"/>
      <c r="H203" s="424"/>
      <c r="I203" s="424"/>
      <c r="J203" s="424"/>
      <c r="K203" s="424"/>
      <c r="L203" s="424"/>
      <c r="M203" s="424"/>
      <c r="N203" s="424" t="s">
        <v>3117</v>
      </c>
      <c r="O203" s="424" t="s">
        <v>2362</v>
      </c>
      <c r="P203" s="424"/>
      <c r="Q203" s="430" t="s">
        <v>2213</v>
      </c>
      <c r="R203" s="430" t="s">
        <v>3118</v>
      </c>
      <c r="S203" s="430" t="s">
        <v>3119</v>
      </c>
      <c r="T203" s="424"/>
      <c r="U203" s="424"/>
      <c r="V203" s="424"/>
      <c r="W203" s="424"/>
      <c r="X203" s="424"/>
      <c r="Y203" s="424"/>
    </row>
    <row r="204" customFormat="false" ht="12.75" hidden="false" customHeight="false" outlineLevel="0" collapsed="false">
      <c r="A204" s="424"/>
      <c r="B204" s="424"/>
      <c r="C204" s="424"/>
      <c r="D204" s="424"/>
      <c r="E204" s="424"/>
      <c r="F204" s="424"/>
      <c r="G204" s="424"/>
      <c r="H204" s="424"/>
      <c r="I204" s="424"/>
      <c r="J204" s="424"/>
      <c r="K204" s="424"/>
      <c r="L204" s="424"/>
      <c r="M204" s="424"/>
      <c r="N204" s="424" t="s">
        <v>3120</v>
      </c>
      <c r="O204" s="424" t="s">
        <v>2362</v>
      </c>
      <c r="P204" s="424"/>
      <c r="Q204" s="430" t="s">
        <v>2218</v>
      </c>
      <c r="R204" s="430" t="s">
        <v>3121</v>
      </c>
      <c r="S204" s="430" t="s">
        <v>3122</v>
      </c>
      <c r="T204" s="424"/>
      <c r="U204" s="424"/>
      <c r="V204" s="424"/>
      <c r="W204" s="424"/>
      <c r="X204" s="424"/>
      <c r="Y204" s="424"/>
    </row>
    <row r="205" customFormat="false" ht="12.75" hidden="false" customHeight="false" outlineLevel="0" collapsed="false">
      <c r="A205" s="424"/>
      <c r="B205" s="424"/>
      <c r="C205" s="424"/>
      <c r="D205" s="424"/>
      <c r="E205" s="424"/>
      <c r="F205" s="424"/>
      <c r="G205" s="424"/>
      <c r="H205" s="424"/>
      <c r="I205" s="424"/>
      <c r="J205" s="424"/>
      <c r="K205" s="424"/>
      <c r="L205" s="424"/>
      <c r="M205" s="424"/>
      <c r="N205" s="424"/>
      <c r="O205" s="424"/>
      <c r="P205" s="424"/>
      <c r="Q205" s="430" t="s">
        <v>2218</v>
      </c>
      <c r="R205" s="430" t="s">
        <v>3123</v>
      </c>
      <c r="S205" s="430" t="s">
        <v>2563</v>
      </c>
      <c r="T205" s="424"/>
      <c r="U205" s="424"/>
      <c r="V205" s="424"/>
      <c r="W205" s="424"/>
      <c r="X205" s="424"/>
      <c r="Y205" s="424"/>
    </row>
    <row r="206" customFormat="false" ht="12.75" hidden="false" customHeight="false" outlineLevel="0" collapsed="false">
      <c r="A206" s="424"/>
      <c r="B206" s="424"/>
      <c r="C206" s="424"/>
      <c r="D206" s="424"/>
      <c r="E206" s="424"/>
      <c r="F206" s="424"/>
      <c r="G206" s="424"/>
      <c r="H206" s="424"/>
      <c r="I206" s="424"/>
      <c r="J206" s="424"/>
      <c r="K206" s="424"/>
      <c r="L206" s="424"/>
      <c r="M206" s="424"/>
      <c r="N206" s="424"/>
      <c r="O206" s="424"/>
      <c r="P206" s="424"/>
      <c r="Q206" s="430" t="s">
        <v>2222</v>
      </c>
      <c r="R206" s="430" t="s">
        <v>3124</v>
      </c>
      <c r="S206" s="430" t="s">
        <v>3078</v>
      </c>
      <c r="T206" s="424"/>
      <c r="U206" s="424"/>
      <c r="V206" s="424"/>
      <c r="W206" s="424"/>
      <c r="X206" s="424"/>
      <c r="Y206" s="424"/>
    </row>
    <row r="207" customFormat="false" ht="12.75" hidden="false" customHeight="false" outlineLevel="0" collapsed="false">
      <c r="A207" s="424"/>
      <c r="B207" s="424"/>
      <c r="C207" s="424"/>
      <c r="D207" s="424"/>
      <c r="E207" s="424"/>
      <c r="F207" s="424"/>
      <c r="G207" s="424"/>
      <c r="H207" s="424"/>
      <c r="I207" s="424"/>
      <c r="J207" s="424"/>
      <c r="K207" s="424"/>
      <c r="L207" s="424"/>
      <c r="M207" s="424"/>
      <c r="N207" s="424"/>
      <c r="O207" s="424"/>
      <c r="P207" s="424"/>
      <c r="Q207" s="430" t="s">
        <v>2222</v>
      </c>
      <c r="R207" s="430" t="s">
        <v>3125</v>
      </c>
      <c r="S207" s="430" t="s">
        <v>3126</v>
      </c>
      <c r="T207" s="424"/>
      <c r="U207" s="424"/>
      <c r="V207" s="424"/>
      <c r="W207" s="424"/>
      <c r="X207" s="424"/>
      <c r="Y207" s="424"/>
    </row>
    <row r="208" customFormat="false" ht="12.75" hidden="false" customHeight="false" outlineLevel="0" collapsed="false">
      <c r="A208" s="424"/>
      <c r="B208" s="424"/>
      <c r="C208" s="424"/>
      <c r="D208" s="424"/>
      <c r="E208" s="424"/>
      <c r="F208" s="424"/>
      <c r="G208" s="424"/>
      <c r="H208" s="424"/>
      <c r="I208" s="424"/>
      <c r="J208" s="424"/>
      <c r="K208" s="424"/>
      <c r="L208" s="424"/>
      <c r="M208" s="424"/>
      <c r="N208" s="424"/>
      <c r="O208" s="424"/>
      <c r="P208" s="424"/>
      <c r="Q208" s="430" t="s">
        <v>2222</v>
      </c>
      <c r="R208" s="430" t="s">
        <v>3127</v>
      </c>
      <c r="S208" s="430" t="s">
        <v>3128</v>
      </c>
      <c r="T208" s="424"/>
      <c r="U208" s="424"/>
      <c r="V208" s="424"/>
      <c r="W208" s="424"/>
      <c r="X208" s="424"/>
      <c r="Y208" s="424"/>
    </row>
    <row r="209" customFormat="false" ht="12.75" hidden="false" customHeight="false" outlineLevel="0" collapsed="false">
      <c r="A209" s="424"/>
      <c r="B209" s="424"/>
      <c r="C209" s="424"/>
      <c r="D209" s="424"/>
      <c r="E209" s="424"/>
      <c r="F209" s="424"/>
      <c r="G209" s="424"/>
      <c r="H209" s="424"/>
      <c r="I209" s="424"/>
      <c r="J209" s="424"/>
      <c r="K209" s="424"/>
      <c r="L209" s="424"/>
      <c r="M209" s="424"/>
      <c r="N209" s="424"/>
      <c r="O209" s="424"/>
      <c r="P209" s="424"/>
      <c r="Q209" s="430" t="s">
        <v>2222</v>
      </c>
      <c r="R209" s="430" t="s">
        <v>3129</v>
      </c>
      <c r="S209" s="430" t="s">
        <v>3130</v>
      </c>
      <c r="T209" s="424"/>
      <c r="U209" s="424"/>
      <c r="V209" s="424"/>
      <c r="W209" s="424"/>
      <c r="X209" s="424"/>
      <c r="Y209" s="424"/>
    </row>
    <row r="210" customFormat="false" ht="12.75" hidden="false" customHeight="false" outlineLevel="0" collapsed="false">
      <c r="A210" s="424"/>
      <c r="B210" s="424"/>
      <c r="C210" s="424"/>
      <c r="D210" s="424"/>
      <c r="E210" s="424"/>
      <c r="F210" s="424"/>
      <c r="G210" s="424"/>
      <c r="H210" s="424"/>
      <c r="I210" s="424"/>
      <c r="J210" s="424"/>
      <c r="K210" s="424"/>
      <c r="L210" s="424"/>
      <c r="M210" s="424"/>
      <c r="N210" s="424"/>
      <c r="O210" s="424"/>
      <c r="P210" s="424"/>
      <c r="Q210" s="430" t="s">
        <v>2222</v>
      </c>
      <c r="R210" s="430" t="s">
        <v>3131</v>
      </c>
      <c r="S210" s="430" t="s">
        <v>2592</v>
      </c>
      <c r="T210" s="424"/>
      <c r="U210" s="424"/>
      <c r="V210" s="424"/>
      <c r="W210" s="424"/>
      <c r="X210" s="424"/>
      <c r="Y210" s="424"/>
    </row>
    <row r="211" customFormat="false" ht="12.75" hidden="false" customHeight="false" outlineLevel="0" collapsed="false">
      <c r="A211" s="424"/>
      <c r="B211" s="424"/>
      <c r="C211" s="424"/>
      <c r="D211" s="424"/>
      <c r="E211" s="424"/>
      <c r="F211" s="424"/>
      <c r="G211" s="424"/>
      <c r="H211" s="424"/>
      <c r="I211" s="424"/>
      <c r="J211" s="424"/>
      <c r="K211" s="424"/>
      <c r="L211" s="424"/>
      <c r="M211" s="424"/>
      <c r="N211" s="424"/>
      <c r="O211" s="424"/>
      <c r="P211" s="424"/>
      <c r="Q211" s="430" t="s">
        <v>2224</v>
      </c>
      <c r="R211" s="430" t="s">
        <v>3132</v>
      </c>
      <c r="S211" s="430" t="s">
        <v>2612</v>
      </c>
      <c r="T211" s="424"/>
      <c r="U211" s="424"/>
      <c r="V211" s="424"/>
      <c r="W211" s="424"/>
      <c r="X211" s="424"/>
      <c r="Y211" s="424"/>
    </row>
    <row r="212" customFormat="false" ht="12.75" hidden="false" customHeight="false" outlineLevel="0" collapsed="false">
      <c r="A212" s="424"/>
      <c r="B212" s="424"/>
      <c r="C212" s="424"/>
      <c r="D212" s="424"/>
      <c r="E212" s="424"/>
      <c r="F212" s="424"/>
      <c r="G212" s="424"/>
      <c r="H212" s="424"/>
      <c r="I212" s="424"/>
      <c r="J212" s="424"/>
      <c r="K212" s="424"/>
      <c r="L212" s="424"/>
      <c r="M212" s="424"/>
      <c r="N212" s="424"/>
      <c r="O212" s="424"/>
      <c r="P212" s="424"/>
      <c r="Q212" s="430" t="s">
        <v>2230</v>
      </c>
      <c r="R212" s="430" t="s">
        <v>2782</v>
      </c>
      <c r="S212" s="430" t="s">
        <v>2160</v>
      </c>
      <c r="T212" s="424"/>
      <c r="U212" s="424"/>
      <c r="V212" s="424"/>
      <c r="W212" s="424"/>
      <c r="X212" s="424"/>
      <c r="Y212" s="424"/>
    </row>
    <row r="213" customFormat="false" ht="12.75" hidden="false" customHeight="false" outlineLevel="0" collapsed="false">
      <c r="A213" s="424"/>
      <c r="B213" s="424"/>
      <c r="C213" s="424"/>
      <c r="D213" s="424"/>
      <c r="E213" s="424"/>
      <c r="F213" s="424"/>
      <c r="G213" s="424"/>
      <c r="H213" s="424"/>
      <c r="I213" s="424"/>
      <c r="J213" s="424"/>
      <c r="K213" s="424"/>
      <c r="L213" s="424"/>
      <c r="M213" s="424"/>
      <c r="N213" s="424"/>
      <c r="O213" s="424"/>
      <c r="P213" s="424"/>
      <c r="Q213" s="430" t="s">
        <v>2230</v>
      </c>
      <c r="R213" s="430" t="s">
        <v>3133</v>
      </c>
      <c r="S213" s="430" t="s">
        <v>3134</v>
      </c>
      <c r="T213" s="424"/>
      <c r="U213" s="424"/>
      <c r="V213" s="424"/>
      <c r="W213" s="424"/>
      <c r="X213" s="424"/>
      <c r="Y213" s="424"/>
    </row>
    <row r="214" customFormat="false" ht="12.75" hidden="false" customHeight="false" outlineLevel="0" collapsed="false">
      <c r="A214" s="424"/>
      <c r="B214" s="424"/>
      <c r="C214" s="424"/>
      <c r="D214" s="424"/>
      <c r="E214" s="424"/>
      <c r="F214" s="424"/>
      <c r="G214" s="424"/>
      <c r="H214" s="424"/>
      <c r="I214" s="424"/>
      <c r="J214" s="424"/>
      <c r="K214" s="424"/>
      <c r="L214" s="424"/>
      <c r="M214" s="424"/>
      <c r="N214" s="424"/>
      <c r="O214" s="424"/>
      <c r="P214" s="424"/>
      <c r="Q214" s="430" t="s">
        <v>2230</v>
      </c>
      <c r="R214" s="430" t="s">
        <v>3135</v>
      </c>
      <c r="S214" s="430" t="s">
        <v>2634</v>
      </c>
      <c r="T214" s="424"/>
      <c r="U214" s="424"/>
      <c r="V214" s="424"/>
      <c r="W214" s="424"/>
      <c r="X214" s="424"/>
      <c r="Y214" s="424"/>
    </row>
    <row r="215" customFormat="false" ht="12.75" hidden="false" customHeight="false" outlineLevel="0" collapsed="false">
      <c r="A215" s="424"/>
      <c r="B215" s="424"/>
      <c r="C215" s="424"/>
      <c r="D215" s="424"/>
      <c r="E215" s="424"/>
      <c r="F215" s="424"/>
      <c r="G215" s="424"/>
      <c r="H215" s="424"/>
      <c r="I215" s="424"/>
      <c r="J215" s="424"/>
      <c r="K215" s="424"/>
      <c r="L215" s="424"/>
      <c r="M215" s="424"/>
      <c r="N215" s="424"/>
      <c r="O215" s="424"/>
      <c r="P215" s="424"/>
      <c r="Q215" s="430" t="s">
        <v>2232</v>
      </c>
      <c r="R215" s="430" t="s">
        <v>3136</v>
      </c>
      <c r="S215" s="430" t="s">
        <v>2612</v>
      </c>
      <c r="T215" s="424"/>
      <c r="U215" s="424"/>
      <c r="V215" s="424"/>
      <c r="W215" s="424"/>
      <c r="X215" s="424"/>
      <c r="Y215" s="424"/>
    </row>
    <row r="216" customFormat="false" ht="12.75" hidden="false" customHeight="false" outlineLevel="0" collapsed="false">
      <c r="A216" s="424"/>
      <c r="B216" s="424"/>
      <c r="C216" s="424"/>
      <c r="D216" s="424"/>
      <c r="E216" s="424"/>
      <c r="F216" s="424"/>
      <c r="G216" s="424"/>
      <c r="H216" s="424"/>
      <c r="I216" s="424"/>
      <c r="J216" s="424"/>
      <c r="K216" s="424"/>
      <c r="L216" s="424"/>
      <c r="M216" s="424"/>
      <c r="N216" s="424"/>
      <c r="O216" s="424"/>
      <c r="P216" s="424"/>
      <c r="Q216" s="430" t="s">
        <v>2232</v>
      </c>
      <c r="R216" s="430" t="s">
        <v>3137</v>
      </c>
      <c r="S216" s="430" t="s">
        <v>3138</v>
      </c>
      <c r="T216" s="424"/>
      <c r="U216" s="424"/>
      <c r="V216" s="424"/>
      <c r="W216" s="424"/>
      <c r="X216" s="424"/>
      <c r="Y216" s="424"/>
    </row>
    <row r="217" customFormat="false" ht="12.75" hidden="false" customHeight="false" outlineLevel="0" collapsed="false">
      <c r="A217" s="424"/>
      <c r="B217" s="424"/>
      <c r="C217" s="424"/>
      <c r="D217" s="424"/>
      <c r="E217" s="424"/>
      <c r="F217" s="424"/>
      <c r="G217" s="424"/>
      <c r="H217" s="424"/>
      <c r="I217" s="424"/>
      <c r="J217" s="424"/>
      <c r="K217" s="424"/>
      <c r="L217" s="424"/>
      <c r="M217" s="424"/>
      <c r="N217" s="424"/>
      <c r="O217" s="424"/>
      <c r="P217" s="424"/>
      <c r="Q217" s="430" t="s">
        <v>2232</v>
      </c>
      <c r="R217" s="430" t="s">
        <v>3139</v>
      </c>
      <c r="S217" s="430" t="s">
        <v>2592</v>
      </c>
      <c r="T217" s="424"/>
      <c r="U217" s="424"/>
      <c r="V217" s="424"/>
      <c r="W217" s="424"/>
      <c r="X217" s="424"/>
      <c r="Y217" s="424"/>
    </row>
    <row r="218" customFormat="false" ht="12.75" hidden="false" customHeight="false" outlineLevel="0" collapsed="false">
      <c r="A218" s="424"/>
      <c r="B218" s="424"/>
      <c r="C218" s="424"/>
      <c r="D218" s="424"/>
      <c r="E218" s="424"/>
      <c r="F218" s="424"/>
      <c r="G218" s="424"/>
      <c r="H218" s="424"/>
      <c r="I218" s="424"/>
      <c r="J218" s="424"/>
      <c r="K218" s="424"/>
      <c r="L218" s="424"/>
      <c r="M218" s="424"/>
      <c r="N218" s="424"/>
      <c r="O218" s="424"/>
      <c r="P218" s="424"/>
      <c r="Q218" s="430" t="s">
        <v>3140</v>
      </c>
      <c r="R218" s="430" t="s">
        <v>3140</v>
      </c>
      <c r="S218" s="430" t="s">
        <v>3141</v>
      </c>
      <c r="T218" s="424"/>
      <c r="U218" s="424"/>
      <c r="V218" s="424"/>
      <c r="W218" s="424"/>
      <c r="X218" s="424"/>
      <c r="Y218" s="424"/>
    </row>
    <row r="219" customFormat="false" ht="12.75" hidden="false" customHeight="false" outlineLevel="0" collapsed="false">
      <c r="A219" s="424"/>
      <c r="B219" s="424"/>
      <c r="C219" s="424"/>
      <c r="D219" s="424"/>
      <c r="E219" s="424"/>
      <c r="F219" s="424"/>
      <c r="G219" s="424"/>
      <c r="H219" s="424"/>
      <c r="I219" s="424"/>
      <c r="J219" s="424"/>
      <c r="K219" s="424"/>
      <c r="L219" s="424"/>
      <c r="M219" s="424"/>
      <c r="N219" s="424"/>
      <c r="O219" s="424"/>
      <c r="P219" s="424"/>
      <c r="Q219" s="430" t="s">
        <v>2245</v>
      </c>
      <c r="R219" s="430" t="s">
        <v>3142</v>
      </c>
      <c r="S219" s="430" t="s">
        <v>2563</v>
      </c>
      <c r="T219" s="424"/>
      <c r="U219" s="424"/>
      <c r="V219" s="424"/>
      <c r="W219" s="424"/>
      <c r="X219" s="424"/>
      <c r="Y219" s="424"/>
    </row>
    <row r="220" customFormat="false" ht="12.75" hidden="false" customHeight="false" outlineLevel="0" collapsed="false">
      <c r="A220" s="424"/>
      <c r="B220" s="424"/>
      <c r="C220" s="424"/>
      <c r="D220" s="424"/>
      <c r="E220" s="424"/>
      <c r="F220" s="424"/>
      <c r="G220" s="424"/>
      <c r="H220" s="424"/>
      <c r="I220" s="424"/>
      <c r="J220" s="424"/>
      <c r="K220" s="424"/>
      <c r="L220" s="424"/>
      <c r="M220" s="424"/>
      <c r="N220" s="424"/>
      <c r="O220" s="424"/>
      <c r="P220" s="424"/>
      <c r="Q220" s="430" t="s">
        <v>2247</v>
      </c>
      <c r="R220" s="430" t="s">
        <v>3143</v>
      </c>
      <c r="S220" s="430" t="s">
        <v>3144</v>
      </c>
      <c r="T220" s="424"/>
      <c r="U220" s="424"/>
      <c r="V220" s="424"/>
      <c r="W220" s="424"/>
      <c r="X220" s="424"/>
      <c r="Y220" s="424"/>
    </row>
    <row r="221" customFormat="false" ht="12.75" hidden="false" customHeight="false" outlineLevel="0" collapsed="false">
      <c r="A221" s="424"/>
      <c r="B221" s="424"/>
      <c r="C221" s="424"/>
      <c r="D221" s="424"/>
      <c r="E221" s="424"/>
      <c r="F221" s="424"/>
      <c r="G221" s="424"/>
      <c r="H221" s="424"/>
      <c r="I221" s="424"/>
      <c r="J221" s="424"/>
      <c r="K221" s="424"/>
      <c r="L221" s="424"/>
      <c r="M221" s="424"/>
      <c r="N221" s="424"/>
      <c r="O221" s="424"/>
      <c r="P221" s="424"/>
      <c r="Q221" s="430" t="s">
        <v>2247</v>
      </c>
      <c r="R221" s="430" t="s">
        <v>3145</v>
      </c>
      <c r="S221" s="430" t="s">
        <v>2652</v>
      </c>
      <c r="T221" s="424"/>
      <c r="U221" s="424"/>
      <c r="V221" s="424"/>
      <c r="W221" s="424"/>
      <c r="X221" s="424"/>
      <c r="Y221" s="424"/>
    </row>
    <row r="222" customFormat="false" ht="12.75" hidden="false" customHeight="false" outlineLevel="0" collapsed="false">
      <c r="A222" s="424"/>
      <c r="B222" s="424"/>
      <c r="C222" s="424"/>
      <c r="D222" s="424"/>
      <c r="E222" s="424"/>
      <c r="F222" s="424"/>
      <c r="G222" s="424"/>
      <c r="H222" s="424"/>
      <c r="I222" s="424"/>
      <c r="J222" s="424"/>
      <c r="K222" s="424"/>
      <c r="L222" s="424"/>
      <c r="M222" s="424"/>
      <c r="N222" s="424"/>
      <c r="O222" s="424"/>
      <c r="P222" s="424"/>
      <c r="Q222" s="430" t="s">
        <v>2247</v>
      </c>
      <c r="R222" s="430" t="s">
        <v>3146</v>
      </c>
      <c r="S222" s="430" t="s">
        <v>3147</v>
      </c>
      <c r="T222" s="424"/>
      <c r="U222" s="424"/>
      <c r="V222" s="424"/>
      <c r="W222" s="424"/>
      <c r="X222" s="424"/>
      <c r="Y222" s="424"/>
    </row>
    <row r="223" customFormat="false" ht="12.75" hidden="false" customHeight="false" outlineLevel="0" collapsed="false">
      <c r="A223" s="424"/>
      <c r="B223" s="424"/>
      <c r="C223" s="424"/>
      <c r="D223" s="424"/>
      <c r="E223" s="424"/>
      <c r="F223" s="424"/>
      <c r="G223" s="424"/>
      <c r="H223" s="424"/>
      <c r="I223" s="424"/>
      <c r="J223" s="424"/>
      <c r="K223" s="424"/>
      <c r="L223" s="424"/>
      <c r="M223" s="424"/>
      <c r="N223" s="424"/>
      <c r="O223" s="424"/>
      <c r="P223" s="424"/>
      <c r="Q223" s="430" t="s">
        <v>2247</v>
      </c>
      <c r="R223" s="430" t="s">
        <v>3148</v>
      </c>
      <c r="S223" s="430" t="s">
        <v>3149</v>
      </c>
      <c r="T223" s="424"/>
      <c r="U223" s="424"/>
      <c r="V223" s="424"/>
      <c r="W223" s="424"/>
      <c r="X223" s="424"/>
      <c r="Y223" s="424"/>
    </row>
    <row r="224" customFormat="false" ht="12.75" hidden="false" customHeight="false" outlineLevel="0" collapsed="false">
      <c r="A224" s="424"/>
      <c r="B224" s="424"/>
      <c r="C224" s="424"/>
      <c r="D224" s="424"/>
      <c r="E224" s="424"/>
      <c r="F224" s="424"/>
      <c r="G224" s="424"/>
      <c r="H224" s="424"/>
      <c r="I224" s="424"/>
      <c r="J224" s="424"/>
      <c r="K224" s="424"/>
      <c r="L224" s="424"/>
      <c r="M224" s="424"/>
      <c r="N224" s="424"/>
      <c r="O224" s="424"/>
      <c r="P224" s="424"/>
      <c r="Q224" s="430" t="s">
        <v>2247</v>
      </c>
      <c r="R224" s="430" t="s">
        <v>3150</v>
      </c>
      <c r="S224" s="430" t="s">
        <v>3151</v>
      </c>
      <c r="T224" s="424"/>
      <c r="U224" s="424"/>
      <c r="V224" s="424"/>
      <c r="W224" s="424"/>
      <c r="X224" s="424"/>
      <c r="Y224" s="424"/>
    </row>
    <row r="225" customFormat="false" ht="12.75" hidden="false" customHeight="false" outlineLevel="0" collapsed="false">
      <c r="A225" s="424"/>
      <c r="B225" s="424"/>
      <c r="C225" s="424"/>
      <c r="D225" s="424"/>
      <c r="E225" s="424"/>
      <c r="F225" s="424"/>
      <c r="G225" s="424"/>
      <c r="H225" s="424"/>
      <c r="I225" s="424"/>
      <c r="J225" s="424"/>
      <c r="K225" s="424"/>
      <c r="L225" s="424"/>
      <c r="M225" s="424"/>
      <c r="N225" s="424"/>
      <c r="O225" s="424"/>
      <c r="P225" s="424"/>
      <c r="Q225" s="430" t="s">
        <v>2247</v>
      </c>
      <c r="R225" s="430" t="s">
        <v>3152</v>
      </c>
      <c r="S225" s="430" t="s">
        <v>2834</v>
      </c>
      <c r="T225" s="424"/>
      <c r="U225" s="424"/>
      <c r="V225" s="424"/>
      <c r="W225" s="424"/>
      <c r="X225" s="424"/>
      <c r="Y225" s="424"/>
    </row>
    <row r="226" customFormat="false" ht="12.75" hidden="false" customHeight="false" outlineLevel="0" collapsed="false">
      <c r="A226" s="424"/>
      <c r="B226" s="424"/>
      <c r="C226" s="424"/>
      <c r="D226" s="424"/>
      <c r="E226" s="424"/>
      <c r="F226" s="424"/>
      <c r="G226" s="424"/>
      <c r="H226" s="424"/>
      <c r="I226" s="424"/>
      <c r="J226" s="424"/>
      <c r="K226" s="424"/>
      <c r="L226" s="424"/>
      <c r="M226" s="424"/>
      <c r="N226" s="424"/>
      <c r="O226" s="424"/>
      <c r="P226" s="424"/>
      <c r="Q226" s="430" t="s">
        <v>2247</v>
      </c>
      <c r="R226" s="430" t="s">
        <v>2836</v>
      </c>
      <c r="S226" s="430" t="s">
        <v>2834</v>
      </c>
      <c r="T226" s="424"/>
      <c r="U226" s="424"/>
      <c r="V226" s="424"/>
      <c r="W226" s="424"/>
      <c r="X226" s="424"/>
      <c r="Y226" s="424"/>
    </row>
    <row r="227" customFormat="false" ht="12.75" hidden="false" customHeight="false" outlineLevel="0" collapsed="false">
      <c r="A227" s="424"/>
      <c r="B227" s="424"/>
      <c r="C227" s="424"/>
      <c r="D227" s="424"/>
      <c r="E227" s="424"/>
      <c r="F227" s="424"/>
      <c r="G227" s="424"/>
      <c r="H227" s="424"/>
      <c r="I227" s="424"/>
      <c r="J227" s="424"/>
      <c r="K227" s="424"/>
      <c r="L227" s="424"/>
      <c r="M227" s="424"/>
      <c r="N227" s="424"/>
      <c r="O227" s="424"/>
      <c r="P227" s="424"/>
      <c r="Q227" s="430" t="s">
        <v>2247</v>
      </c>
      <c r="R227" s="430" t="s">
        <v>3153</v>
      </c>
      <c r="S227" s="430" t="s">
        <v>3154</v>
      </c>
      <c r="T227" s="424"/>
      <c r="U227" s="424"/>
      <c r="V227" s="424"/>
      <c r="W227" s="424"/>
      <c r="X227" s="424"/>
      <c r="Y227" s="424"/>
    </row>
    <row r="228" customFormat="false" ht="12.75" hidden="false" customHeight="false" outlineLevel="0" collapsed="false">
      <c r="A228" s="424"/>
      <c r="B228" s="424"/>
      <c r="C228" s="424"/>
      <c r="D228" s="424"/>
      <c r="E228" s="424"/>
      <c r="F228" s="424"/>
      <c r="G228" s="424"/>
      <c r="H228" s="424"/>
      <c r="I228" s="424"/>
      <c r="J228" s="424"/>
      <c r="K228" s="424"/>
      <c r="L228" s="424"/>
      <c r="M228" s="424"/>
      <c r="N228" s="424"/>
      <c r="O228" s="424"/>
      <c r="P228" s="424"/>
      <c r="Q228" s="430" t="s">
        <v>2247</v>
      </c>
      <c r="R228" s="430" t="s">
        <v>3155</v>
      </c>
      <c r="S228" s="430" t="s">
        <v>3156</v>
      </c>
      <c r="T228" s="424"/>
      <c r="U228" s="424"/>
      <c r="V228" s="424"/>
      <c r="W228" s="424"/>
      <c r="X228" s="424"/>
      <c r="Y228" s="424"/>
    </row>
    <row r="229" customFormat="false" ht="12.75" hidden="false" customHeight="false" outlineLevel="0" collapsed="false">
      <c r="A229" s="424"/>
      <c r="B229" s="424"/>
      <c r="C229" s="424"/>
      <c r="D229" s="424"/>
      <c r="E229" s="424"/>
      <c r="F229" s="424"/>
      <c r="G229" s="424"/>
      <c r="H229" s="424"/>
      <c r="I229" s="424"/>
      <c r="J229" s="424"/>
      <c r="K229" s="424"/>
      <c r="L229" s="424"/>
      <c r="M229" s="424"/>
      <c r="N229" s="424"/>
      <c r="O229" s="424"/>
      <c r="P229" s="424"/>
      <c r="Q229" s="430" t="s">
        <v>2250</v>
      </c>
      <c r="R229" s="430" t="s">
        <v>3157</v>
      </c>
      <c r="S229" s="430" t="s">
        <v>2563</v>
      </c>
      <c r="T229" s="424"/>
      <c r="U229" s="424"/>
      <c r="V229" s="424"/>
      <c r="W229" s="424"/>
      <c r="X229" s="424"/>
      <c r="Y229" s="424"/>
    </row>
    <row r="230" customFormat="false" ht="12.75" hidden="false" customHeight="false" outlineLevel="0" collapsed="false">
      <c r="A230" s="424"/>
      <c r="B230" s="424"/>
      <c r="C230" s="424"/>
      <c r="D230" s="424"/>
      <c r="E230" s="424"/>
      <c r="F230" s="424"/>
      <c r="G230" s="424"/>
      <c r="H230" s="424"/>
      <c r="I230" s="424"/>
      <c r="J230" s="424"/>
      <c r="K230" s="424"/>
      <c r="L230" s="424"/>
      <c r="M230" s="424"/>
      <c r="N230" s="424"/>
      <c r="O230" s="424"/>
      <c r="P230" s="424"/>
      <c r="Q230" s="430" t="s">
        <v>2250</v>
      </c>
      <c r="R230" s="430" t="s">
        <v>3158</v>
      </c>
      <c r="S230" s="430" t="s">
        <v>3078</v>
      </c>
      <c r="T230" s="424"/>
      <c r="U230" s="424"/>
      <c r="V230" s="424"/>
      <c r="W230" s="424"/>
      <c r="X230" s="424"/>
      <c r="Y230" s="424"/>
    </row>
    <row r="231" customFormat="false" ht="12.75" hidden="false" customHeight="false" outlineLevel="0" collapsed="false">
      <c r="A231" s="424"/>
      <c r="B231" s="424"/>
      <c r="C231" s="424"/>
      <c r="D231" s="424"/>
      <c r="E231" s="424"/>
      <c r="F231" s="424"/>
      <c r="G231" s="424"/>
      <c r="H231" s="424"/>
      <c r="I231" s="424"/>
      <c r="J231" s="424"/>
      <c r="K231" s="424"/>
      <c r="L231" s="424"/>
      <c r="M231" s="424"/>
      <c r="N231" s="424"/>
      <c r="O231" s="424"/>
      <c r="P231" s="424"/>
      <c r="Q231" s="430" t="s">
        <v>2252</v>
      </c>
      <c r="R231" s="430" t="s">
        <v>3159</v>
      </c>
      <c r="S231" s="430" t="s">
        <v>2242</v>
      </c>
      <c r="T231" s="424"/>
      <c r="U231" s="424"/>
      <c r="V231" s="424"/>
      <c r="W231" s="424"/>
      <c r="X231" s="424"/>
      <c r="Y231" s="424"/>
    </row>
    <row r="232" customFormat="false" ht="12.75" hidden="false" customHeight="false" outlineLevel="0" collapsed="false">
      <c r="A232" s="424"/>
      <c r="B232" s="424"/>
      <c r="C232" s="424"/>
      <c r="D232" s="424"/>
      <c r="E232" s="424"/>
      <c r="F232" s="424"/>
      <c r="G232" s="424"/>
      <c r="H232" s="424"/>
      <c r="I232" s="424"/>
      <c r="J232" s="424"/>
      <c r="K232" s="424"/>
      <c r="L232" s="424"/>
      <c r="M232" s="424"/>
      <c r="N232" s="424"/>
      <c r="O232" s="424"/>
      <c r="P232" s="424"/>
      <c r="Q232" s="430" t="s">
        <v>2254</v>
      </c>
      <c r="R232" s="430" t="s">
        <v>3160</v>
      </c>
      <c r="S232" s="430" t="s">
        <v>2592</v>
      </c>
      <c r="T232" s="424"/>
      <c r="U232" s="424"/>
      <c r="V232" s="424"/>
      <c r="W232" s="424"/>
      <c r="X232" s="424"/>
      <c r="Y232" s="424"/>
    </row>
    <row r="233" customFormat="false" ht="12.75" hidden="false" customHeight="false" outlineLevel="0" collapsed="false">
      <c r="A233" s="424"/>
      <c r="B233" s="424"/>
      <c r="C233" s="424"/>
      <c r="D233" s="424"/>
      <c r="E233" s="424"/>
      <c r="F233" s="424"/>
      <c r="G233" s="424"/>
      <c r="H233" s="424"/>
      <c r="I233" s="424"/>
      <c r="J233" s="424"/>
      <c r="K233" s="424"/>
      <c r="L233" s="424"/>
      <c r="M233" s="424"/>
      <c r="N233" s="424"/>
      <c r="O233" s="424"/>
      <c r="P233" s="424"/>
      <c r="Q233" s="430" t="s">
        <v>2257</v>
      </c>
      <c r="R233" s="430" t="s">
        <v>3161</v>
      </c>
      <c r="S233" s="430" t="s">
        <v>2652</v>
      </c>
      <c r="T233" s="424"/>
      <c r="U233" s="424"/>
      <c r="V233" s="424"/>
      <c r="W233" s="424"/>
      <c r="X233" s="424"/>
      <c r="Y233" s="424"/>
    </row>
    <row r="234" customFormat="false" ht="12.75" hidden="false" customHeight="false" outlineLevel="0" collapsed="false">
      <c r="A234" s="424"/>
      <c r="B234" s="424"/>
      <c r="C234" s="424"/>
      <c r="D234" s="424"/>
      <c r="E234" s="424"/>
      <c r="F234" s="424"/>
      <c r="G234" s="424"/>
      <c r="H234" s="424"/>
      <c r="I234" s="424"/>
      <c r="J234" s="424"/>
      <c r="K234" s="424"/>
      <c r="L234" s="424"/>
      <c r="M234" s="424"/>
      <c r="N234" s="424"/>
      <c r="O234" s="424"/>
      <c r="P234" s="424"/>
      <c r="Q234" s="430" t="s">
        <v>2257</v>
      </c>
      <c r="R234" s="430" t="s">
        <v>3162</v>
      </c>
      <c r="S234" s="430" t="s">
        <v>3163</v>
      </c>
      <c r="T234" s="424"/>
      <c r="U234" s="424"/>
      <c r="V234" s="424"/>
      <c r="W234" s="424"/>
      <c r="X234" s="424"/>
      <c r="Y234" s="424"/>
    </row>
    <row r="235" customFormat="false" ht="12.75" hidden="false" customHeight="false" outlineLevel="0" collapsed="false">
      <c r="A235" s="424"/>
      <c r="B235" s="424"/>
      <c r="C235" s="424"/>
      <c r="D235" s="424"/>
      <c r="E235" s="424"/>
      <c r="F235" s="424"/>
      <c r="G235" s="424"/>
      <c r="H235" s="424"/>
      <c r="I235" s="424"/>
      <c r="J235" s="424"/>
      <c r="K235" s="424"/>
      <c r="L235" s="424"/>
      <c r="M235" s="424"/>
      <c r="N235" s="424"/>
      <c r="O235" s="424"/>
      <c r="P235" s="424"/>
      <c r="Q235" s="430" t="s">
        <v>2257</v>
      </c>
      <c r="R235" s="430" t="s">
        <v>3164</v>
      </c>
      <c r="S235" s="430" t="s">
        <v>2563</v>
      </c>
      <c r="T235" s="424"/>
      <c r="U235" s="424"/>
      <c r="V235" s="424"/>
      <c r="W235" s="424"/>
      <c r="X235" s="424"/>
      <c r="Y235" s="424"/>
    </row>
    <row r="236" customFormat="false" ht="12.75" hidden="false" customHeight="false" outlineLevel="0" collapsed="false">
      <c r="A236" s="424"/>
      <c r="B236" s="424"/>
      <c r="C236" s="424"/>
      <c r="D236" s="424"/>
      <c r="E236" s="424"/>
      <c r="F236" s="424"/>
      <c r="G236" s="424"/>
      <c r="H236" s="424"/>
      <c r="I236" s="424"/>
      <c r="J236" s="424"/>
      <c r="K236" s="424"/>
      <c r="L236" s="424"/>
      <c r="M236" s="424"/>
      <c r="N236" s="424"/>
      <c r="O236" s="424"/>
      <c r="P236" s="424"/>
      <c r="Q236" s="430" t="s">
        <v>2257</v>
      </c>
      <c r="R236" s="430" t="s">
        <v>3165</v>
      </c>
      <c r="S236" s="430" t="s">
        <v>3166</v>
      </c>
      <c r="T236" s="424"/>
      <c r="U236" s="424"/>
      <c r="V236" s="424"/>
      <c r="W236" s="424"/>
      <c r="X236" s="424"/>
      <c r="Y236" s="424"/>
    </row>
    <row r="237" customFormat="false" ht="12.75" hidden="false" customHeight="false" outlineLevel="0" collapsed="false">
      <c r="A237" s="424"/>
      <c r="B237" s="424"/>
      <c r="C237" s="424"/>
      <c r="D237" s="424"/>
      <c r="E237" s="424"/>
      <c r="F237" s="424"/>
      <c r="G237" s="424"/>
      <c r="H237" s="424"/>
      <c r="I237" s="424"/>
      <c r="J237" s="424"/>
      <c r="K237" s="424"/>
      <c r="L237" s="424"/>
      <c r="M237" s="424"/>
      <c r="N237" s="424"/>
      <c r="O237" s="424"/>
      <c r="P237" s="424"/>
      <c r="Q237" s="430" t="s">
        <v>2257</v>
      </c>
      <c r="R237" s="430" t="s">
        <v>3167</v>
      </c>
      <c r="S237" s="430" t="s">
        <v>2658</v>
      </c>
      <c r="T237" s="424"/>
      <c r="U237" s="424"/>
      <c r="V237" s="424"/>
      <c r="W237" s="424"/>
      <c r="X237" s="424"/>
      <c r="Y237" s="424"/>
    </row>
    <row r="238" customFormat="false" ht="12.75" hidden="false" customHeight="false" outlineLevel="0" collapsed="false">
      <c r="A238" s="424"/>
      <c r="B238" s="424"/>
      <c r="C238" s="424"/>
      <c r="D238" s="424"/>
      <c r="E238" s="424"/>
      <c r="F238" s="424"/>
      <c r="G238" s="424"/>
      <c r="H238" s="424"/>
      <c r="I238" s="424"/>
      <c r="J238" s="424"/>
      <c r="K238" s="424"/>
      <c r="L238" s="424"/>
      <c r="M238" s="424"/>
      <c r="N238" s="424"/>
      <c r="O238" s="424"/>
      <c r="P238" s="424"/>
      <c r="Q238" s="430" t="s">
        <v>2257</v>
      </c>
      <c r="R238" s="430" t="s">
        <v>2836</v>
      </c>
      <c r="S238" s="430" t="s">
        <v>2834</v>
      </c>
      <c r="T238" s="424"/>
      <c r="U238" s="424"/>
      <c r="V238" s="424"/>
      <c r="W238" s="424"/>
      <c r="X238" s="424"/>
      <c r="Y238" s="424"/>
    </row>
    <row r="239" customFormat="false" ht="12.75" hidden="false" customHeight="false" outlineLevel="0" collapsed="false">
      <c r="A239" s="424"/>
      <c r="B239" s="424"/>
      <c r="C239" s="424"/>
      <c r="D239" s="424"/>
      <c r="E239" s="424"/>
      <c r="F239" s="424"/>
      <c r="G239" s="424"/>
      <c r="H239" s="424"/>
      <c r="I239" s="424"/>
      <c r="J239" s="424"/>
      <c r="K239" s="424"/>
      <c r="L239" s="424"/>
      <c r="M239" s="424"/>
      <c r="N239" s="424"/>
      <c r="O239" s="424"/>
      <c r="P239" s="424"/>
      <c r="Q239" s="430" t="s">
        <v>2257</v>
      </c>
      <c r="R239" s="430" t="s">
        <v>3168</v>
      </c>
      <c r="S239" s="430" t="s">
        <v>2592</v>
      </c>
      <c r="T239" s="424"/>
      <c r="U239" s="424"/>
      <c r="V239" s="424"/>
      <c r="W239" s="424"/>
      <c r="X239" s="424"/>
      <c r="Y239" s="424"/>
    </row>
    <row r="240" customFormat="false" ht="12.75" hidden="false" customHeight="false" outlineLevel="0" collapsed="false">
      <c r="A240" s="424"/>
      <c r="B240" s="424"/>
      <c r="C240" s="424"/>
      <c r="D240" s="424"/>
      <c r="E240" s="424"/>
      <c r="F240" s="424"/>
      <c r="G240" s="424"/>
      <c r="H240" s="424"/>
      <c r="I240" s="424"/>
      <c r="J240" s="424"/>
      <c r="K240" s="424"/>
      <c r="L240" s="424"/>
      <c r="M240" s="424"/>
      <c r="N240" s="424"/>
      <c r="O240" s="424"/>
      <c r="P240" s="424"/>
      <c r="Q240" s="430" t="s">
        <v>2265</v>
      </c>
      <c r="R240" s="430" t="s">
        <v>3169</v>
      </c>
      <c r="S240" s="430" t="s">
        <v>2664</v>
      </c>
      <c r="T240" s="424"/>
      <c r="U240" s="424"/>
      <c r="V240" s="424"/>
      <c r="W240" s="424"/>
      <c r="X240" s="424"/>
      <c r="Y240" s="424"/>
    </row>
    <row r="241" customFormat="false" ht="12.75" hidden="false" customHeight="false" outlineLevel="0" collapsed="false">
      <c r="A241" s="424"/>
      <c r="B241" s="424"/>
      <c r="C241" s="424"/>
      <c r="D241" s="424"/>
      <c r="E241" s="424"/>
      <c r="F241" s="424"/>
      <c r="G241" s="424"/>
      <c r="H241" s="424"/>
      <c r="I241" s="424"/>
      <c r="J241" s="424"/>
      <c r="K241" s="424"/>
      <c r="L241" s="424"/>
      <c r="M241" s="424"/>
      <c r="N241" s="424"/>
      <c r="O241" s="424"/>
      <c r="P241" s="424"/>
      <c r="Q241" s="430" t="s">
        <v>2265</v>
      </c>
      <c r="R241" s="430" t="s">
        <v>3170</v>
      </c>
      <c r="S241" s="430" t="s">
        <v>2592</v>
      </c>
      <c r="T241" s="424"/>
      <c r="U241" s="424"/>
      <c r="V241" s="424"/>
      <c r="W241" s="424"/>
      <c r="X241" s="424"/>
      <c r="Y241" s="424"/>
    </row>
    <row r="242" customFormat="false" ht="12.75" hidden="false" customHeight="false" outlineLevel="0" collapsed="false">
      <c r="A242" s="424"/>
      <c r="B242" s="424"/>
      <c r="C242" s="424"/>
      <c r="D242" s="424"/>
      <c r="E242" s="424"/>
      <c r="F242" s="424"/>
      <c r="G242" s="424"/>
      <c r="H242" s="424"/>
      <c r="I242" s="424"/>
      <c r="J242" s="424"/>
      <c r="K242" s="424"/>
      <c r="L242" s="424"/>
      <c r="M242" s="424"/>
      <c r="N242" s="424"/>
      <c r="O242" s="424"/>
      <c r="P242" s="424"/>
      <c r="Q242" s="430" t="s">
        <v>2268</v>
      </c>
      <c r="R242" s="430" t="s">
        <v>3171</v>
      </c>
      <c r="S242" s="430" t="s">
        <v>3172</v>
      </c>
      <c r="T242" s="424"/>
      <c r="U242" s="424"/>
      <c r="V242" s="424"/>
      <c r="W242" s="424"/>
      <c r="X242" s="424"/>
      <c r="Y242" s="424"/>
    </row>
    <row r="243" customFormat="false" ht="12.75" hidden="false" customHeight="false" outlineLevel="0" collapsed="false">
      <c r="A243" s="424"/>
      <c r="B243" s="424"/>
      <c r="C243" s="424"/>
      <c r="D243" s="424"/>
      <c r="E243" s="424"/>
      <c r="F243" s="424"/>
      <c r="G243" s="424"/>
      <c r="H243" s="424"/>
      <c r="I243" s="424"/>
      <c r="J243" s="424"/>
      <c r="K243" s="424"/>
      <c r="L243" s="424"/>
      <c r="M243" s="424"/>
      <c r="N243" s="424"/>
      <c r="O243" s="424"/>
      <c r="P243" s="424"/>
      <c r="Q243" s="430" t="s">
        <v>2268</v>
      </c>
      <c r="R243" s="430" t="s">
        <v>3173</v>
      </c>
      <c r="S243" s="430" t="s">
        <v>2945</v>
      </c>
      <c r="T243" s="424"/>
      <c r="U243" s="424"/>
      <c r="V243" s="424"/>
      <c r="W243" s="424"/>
      <c r="X243" s="424"/>
      <c r="Y243" s="424"/>
    </row>
    <row r="244" customFormat="false" ht="12.75" hidden="false" customHeight="false" outlineLevel="0" collapsed="false">
      <c r="A244" s="424"/>
      <c r="B244" s="424"/>
      <c r="C244" s="424"/>
      <c r="D244" s="424"/>
      <c r="E244" s="424"/>
      <c r="F244" s="424"/>
      <c r="G244" s="424"/>
      <c r="H244" s="424"/>
      <c r="I244" s="424"/>
      <c r="J244" s="424"/>
      <c r="K244" s="424"/>
      <c r="L244" s="424"/>
      <c r="M244" s="424"/>
      <c r="N244" s="424"/>
      <c r="O244" s="424"/>
      <c r="P244" s="424"/>
      <c r="Q244" s="430" t="s">
        <v>2268</v>
      </c>
      <c r="R244" s="430" t="s">
        <v>3174</v>
      </c>
      <c r="S244" s="430" t="s">
        <v>3175</v>
      </c>
      <c r="T244" s="424"/>
      <c r="U244" s="424"/>
      <c r="V244" s="424"/>
      <c r="W244" s="424"/>
      <c r="X244" s="424"/>
      <c r="Y244" s="424"/>
    </row>
    <row r="245" customFormat="false" ht="12.75" hidden="false" customHeight="false" outlineLevel="0" collapsed="false">
      <c r="A245" s="424"/>
      <c r="B245" s="424"/>
      <c r="C245" s="424"/>
      <c r="D245" s="424"/>
      <c r="E245" s="424"/>
      <c r="F245" s="424"/>
      <c r="G245" s="424"/>
      <c r="H245" s="424"/>
      <c r="I245" s="424"/>
      <c r="J245" s="424"/>
      <c r="K245" s="424"/>
      <c r="L245" s="424"/>
      <c r="M245" s="424"/>
      <c r="N245" s="424"/>
      <c r="O245" s="424"/>
      <c r="P245" s="424"/>
      <c r="Q245" s="430" t="s">
        <v>2272</v>
      </c>
      <c r="R245" s="430" t="s">
        <v>3176</v>
      </c>
      <c r="S245" s="430" t="s">
        <v>3177</v>
      </c>
      <c r="T245" s="424"/>
      <c r="U245" s="424"/>
      <c r="V245" s="424"/>
      <c r="W245" s="424"/>
      <c r="X245" s="424"/>
      <c r="Y245" s="424"/>
    </row>
    <row r="246" customFormat="false" ht="12.75" hidden="false" customHeight="false" outlineLevel="0" collapsed="false">
      <c r="A246" s="424"/>
      <c r="B246" s="424"/>
      <c r="C246" s="424"/>
      <c r="D246" s="424"/>
      <c r="E246" s="424"/>
      <c r="F246" s="424"/>
      <c r="G246" s="424"/>
      <c r="H246" s="424"/>
      <c r="I246" s="424"/>
      <c r="J246" s="424"/>
      <c r="K246" s="424"/>
      <c r="L246" s="424"/>
      <c r="M246" s="424"/>
      <c r="N246" s="424"/>
      <c r="O246" s="424"/>
      <c r="P246" s="424"/>
      <c r="Q246" s="430" t="s">
        <v>2277</v>
      </c>
      <c r="R246" s="430" t="s">
        <v>3178</v>
      </c>
      <c r="S246" s="430" t="s">
        <v>3179</v>
      </c>
      <c r="T246" s="424"/>
      <c r="U246" s="424"/>
      <c r="V246" s="424"/>
      <c r="W246" s="424"/>
      <c r="X246" s="424"/>
      <c r="Y246" s="424"/>
    </row>
    <row r="247" customFormat="false" ht="12.75" hidden="false" customHeight="false" outlineLevel="0" collapsed="false">
      <c r="A247" s="424"/>
      <c r="B247" s="424"/>
      <c r="C247" s="424"/>
      <c r="D247" s="424"/>
      <c r="E247" s="424"/>
      <c r="F247" s="424"/>
      <c r="G247" s="424"/>
      <c r="H247" s="424"/>
      <c r="I247" s="424"/>
      <c r="J247" s="424"/>
      <c r="K247" s="424"/>
      <c r="L247" s="424"/>
      <c r="M247" s="424"/>
      <c r="N247" s="424"/>
      <c r="O247" s="424"/>
      <c r="P247" s="424"/>
      <c r="Q247" s="430" t="s">
        <v>2277</v>
      </c>
      <c r="R247" s="430" t="s">
        <v>3180</v>
      </c>
      <c r="S247" s="430" t="s">
        <v>3181</v>
      </c>
      <c r="T247" s="424"/>
      <c r="U247" s="424"/>
      <c r="V247" s="424"/>
      <c r="W247" s="424"/>
      <c r="X247" s="424"/>
      <c r="Y247" s="424"/>
    </row>
    <row r="248" customFormat="false" ht="12.75" hidden="false" customHeight="false" outlineLevel="0" collapsed="false">
      <c r="A248" s="424"/>
      <c r="B248" s="424"/>
      <c r="C248" s="424"/>
      <c r="D248" s="424"/>
      <c r="E248" s="424"/>
      <c r="F248" s="424"/>
      <c r="G248" s="424"/>
      <c r="H248" s="424"/>
      <c r="I248" s="424"/>
      <c r="J248" s="424"/>
      <c r="K248" s="424"/>
      <c r="L248" s="424"/>
      <c r="M248" s="424"/>
      <c r="N248" s="424"/>
      <c r="O248" s="424"/>
      <c r="P248" s="424"/>
      <c r="Q248" s="430" t="s">
        <v>2282</v>
      </c>
      <c r="R248" s="430" t="s">
        <v>3182</v>
      </c>
      <c r="S248" s="430" t="s">
        <v>2563</v>
      </c>
      <c r="T248" s="424"/>
      <c r="U248" s="424"/>
      <c r="V248" s="424"/>
      <c r="W248" s="424"/>
      <c r="X248" s="424"/>
      <c r="Y248" s="424"/>
    </row>
    <row r="249" customFormat="false" ht="12.75" hidden="false" customHeight="false" outlineLevel="0" collapsed="false">
      <c r="A249" s="424"/>
      <c r="B249" s="424"/>
      <c r="C249" s="424"/>
      <c r="D249" s="424"/>
      <c r="E249" s="424"/>
      <c r="F249" s="424"/>
      <c r="G249" s="424"/>
      <c r="H249" s="424"/>
      <c r="I249" s="424"/>
      <c r="J249" s="424"/>
      <c r="K249" s="424"/>
      <c r="L249" s="424"/>
      <c r="M249" s="424"/>
      <c r="N249" s="424"/>
      <c r="O249" s="424"/>
      <c r="P249" s="424"/>
      <c r="Q249" s="430" t="s">
        <v>2285</v>
      </c>
      <c r="R249" s="430" t="s">
        <v>3183</v>
      </c>
      <c r="S249" s="430" t="s">
        <v>2592</v>
      </c>
      <c r="T249" s="424"/>
      <c r="U249" s="424"/>
      <c r="V249" s="424"/>
      <c r="W249" s="424"/>
      <c r="X249" s="424"/>
      <c r="Y249" s="424"/>
    </row>
    <row r="250" customFormat="false" ht="12.75" hidden="false" customHeight="false" outlineLevel="0" collapsed="false">
      <c r="A250" s="424"/>
      <c r="B250" s="424"/>
      <c r="C250" s="424"/>
      <c r="D250" s="424"/>
      <c r="E250" s="424"/>
      <c r="F250" s="424"/>
      <c r="G250" s="424"/>
      <c r="H250" s="424"/>
      <c r="I250" s="424"/>
      <c r="J250" s="424"/>
      <c r="K250" s="424"/>
      <c r="L250" s="424"/>
      <c r="M250" s="424"/>
      <c r="N250" s="424"/>
      <c r="O250" s="424"/>
      <c r="P250" s="424"/>
      <c r="Q250" s="430" t="s">
        <v>2290</v>
      </c>
      <c r="R250" s="430" t="s">
        <v>3184</v>
      </c>
      <c r="S250" s="430" t="s">
        <v>2563</v>
      </c>
      <c r="T250" s="424"/>
      <c r="U250" s="424"/>
      <c r="V250" s="424"/>
      <c r="W250" s="424"/>
      <c r="X250" s="424"/>
      <c r="Y250" s="424"/>
    </row>
    <row r="251" customFormat="false" ht="12.75" hidden="false" customHeight="false" outlineLevel="0" collapsed="false">
      <c r="A251" s="424"/>
      <c r="B251" s="424"/>
      <c r="C251" s="424"/>
      <c r="D251" s="424"/>
      <c r="E251" s="424"/>
      <c r="F251" s="424"/>
      <c r="G251" s="424"/>
      <c r="H251" s="424"/>
      <c r="I251" s="424"/>
      <c r="J251" s="424"/>
      <c r="K251" s="424"/>
      <c r="L251" s="424"/>
      <c r="M251" s="424"/>
      <c r="N251" s="424"/>
      <c r="O251" s="424"/>
      <c r="P251" s="424"/>
      <c r="Q251" s="438" t="s">
        <v>2292</v>
      </c>
      <c r="R251" s="438" t="s">
        <v>3185</v>
      </c>
      <c r="S251" s="438" t="s">
        <v>3186</v>
      </c>
      <c r="T251" s="424"/>
      <c r="U251" s="424"/>
      <c r="V251" s="424"/>
      <c r="W251" s="424"/>
      <c r="X251" s="424"/>
      <c r="Y251" s="424"/>
    </row>
    <row r="252" customFormat="false" ht="12.75" hidden="false" customHeight="false" outlineLevel="0" collapsed="false">
      <c r="A252" s="424"/>
      <c r="B252" s="424"/>
      <c r="C252" s="424"/>
      <c r="D252" s="424"/>
      <c r="E252" s="424"/>
      <c r="F252" s="424"/>
      <c r="G252" s="424"/>
      <c r="H252" s="424"/>
      <c r="I252" s="424"/>
      <c r="J252" s="424"/>
      <c r="K252" s="424"/>
      <c r="L252" s="424"/>
      <c r="M252" s="424"/>
      <c r="N252" s="424"/>
      <c r="O252" s="424"/>
      <c r="P252" s="424"/>
      <c r="Q252" s="430" t="s">
        <v>2292</v>
      </c>
      <c r="R252" s="430" t="s">
        <v>3187</v>
      </c>
      <c r="S252" s="430" t="s">
        <v>2563</v>
      </c>
      <c r="T252" s="424"/>
      <c r="U252" s="424"/>
      <c r="V252" s="424"/>
      <c r="W252" s="424"/>
      <c r="X252" s="424"/>
      <c r="Y252" s="424"/>
    </row>
    <row r="253" customFormat="false" ht="12.75" hidden="false" customHeight="false" outlineLevel="0" collapsed="false">
      <c r="A253" s="424"/>
      <c r="B253" s="424"/>
      <c r="C253" s="424"/>
      <c r="D253" s="424"/>
      <c r="E253" s="424"/>
      <c r="F253" s="424"/>
      <c r="G253" s="424"/>
      <c r="H253" s="424"/>
      <c r="I253" s="424"/>
      <c r="J253" s="424"/>
      <c r="K253" s="424"/>
      <c r="L253" s="424"/>
      <c r="M253" s="424"/>
      <c r="N253" s="424"/>
      <c r="O253" s="424"/>
      <c r="P253" s="424"/>
      <c r="Q253" s="430" t="s">
        <v>2292</v>
      </c>
      <c r="R253" s="430" t="s">
        <v>3188</v>
      </c>
      <c r="S253" s="430" t="s">
        <v>3189</v>
      </c>
      <c r="T253" s="424"/>
      <c r="U253" s="424"/>
      <c r="V253" s="424"/>
      <c r="W253" s="424"/>
      <c r="X253" s="424"/>
      <c r="Y253" s="424"/>
    </row>
    <row r="254" customFormat="false" ht="12.75" hidden="false" customHeight="false" outlineLevel="0" collapsed="false">
      <c r="A254" s="424"/>
      <c r="B254" s="424"/>
      <c r="C254" s="424"/>
      <c r="D254" s="424"/>
      <c r="E254" s="424"/>
      <c r="F254" s="424"/>
      <c r="G254" s="424"/>
      <c r="H254" s="424"/>
      <c r="I254" s="424"/>
      <c r="J254" s="424"/>
      <c r="K254" s="424"/>
      <c r="L254" s="424"/>
      <c r="M254" s="424"/>
      <c r="N254" s="424"/>
      <c r="O254" s="424"/>
      <c r="P254" s="424"/>
      <c r="Q254" s="430" t="s">
        <v>2292</v>
      </c>
      <c r="R254" s="430" t="s">
        <v>3190</v>
      </c>
      <c r="S254" s="430" t="s">
        <v>2622</v>
      </c>
      <c r="T254" s="424"/>
      <c r="U254" s="424"/>
      <c r="V254" s="424"/>
      <c r="W254" s="424"/>
      <c r="X254" s="424"/>
      <c r="Y254" s="424"/>
    </row>
    <row r="255" customFormat="false" ht="12.75" hidden="false" customHeight="false" outlineLevel="0" collapsed="false">
      <c r="A255" s="424"/>
      <c r="B255" s="424"/>
      <c r="C255" s="424"/>
      <c r="D255" s="424"/>
      <c r="E255" s="424"/>
      <c r="F255" s="424"/>
      <c r="G255" s="424"/>
      <c r="H255" s="424"/>
      <c r="I255" s="424"/>
      <c r="J255" s="424"/>
      <c r="K255" s="424"/>
      <c r="L255" s="424"/>
      <c r="M255" s="424"/>
      <c r="N255" s="424"/>
      <c r="O255" s="424"/>
      <c r="P255" s="424"/>
      <c r="Q255" s="430" t="s">
        <v>2994</v>
      </c>
      <c r="R255" s="430" t="s">
        <v>2941</v>
      </c>
      <c r="S255" s="430" t="s">
        <v>2942</v>
      </c>
      <c r="T255" s="424"/>
      <c r="U255" s="424"/>
      <c r="V255" s="424"/>
      <c r="W255" s="424"/>
      <c r="X255" s="424"/>
      <c r="Y255" s="424"/>
    </row>
    <row r="256" customFormat="false" ht="12.75" hidden="false" customHeight="false" outlineLevel="0" collapsed="false">
      <c r="A256" s="424"/>
      <c r="B256" s="424"/>
      <c r="C256" s="424"/>
      <c r="D256" s="424"/>
      <c r="E256" s="424"/>
      <c r="F256" s="424"/>
      <c r="G256" s="424"/>
      <c r="H256" s="424"/>
      <c r="I256" s="424"/>
      <c r="J256" s="424"/>
      <c r="K256" s="424"/>
      <c r="L256" s="424"/>
      <c r="M256" s="424"/>
      <c r="N256" s="424"/>
      <c r="O256" s="424"/>
      <c r="P256" s="424"/>
      <c r="Q256" s="430" t="s">
        <v>2997</v>
      </c>
      <c r="R256" s="430" t="s">
        <v>3191</v>
      </c>
      <c r="S256" s="430" t="s">
        <v>3192</v>
      </c>
      <c r="T256" s="424"/>
      <c r="U256" s="424"/>
      <c r="V256" s="424"/>
      <c r="W256" s="424"/>
      <c r="X256" s="424"/>
      <c r="Y256" s="424"/>
    </row>
    <row r="257" customFormat="false" ht="12.75" hidden="false" customHeight="false" outlineLevel="0" collapsed="false">
      <c r="A257" s="424"/>
      <c r="B257" s="424"/>
      <c r="C257" s="424"/>
      <c r="D257" s="424"/>
      <c r="E257" s="424"/>
      <c r="F257" s="424"/>
      <c r="G257" s="424"/>
      <c r="H257" s="424"/>
      <c r="I257" s="424"/>
      <c r="J257" s="424"/>
      <c r="K257" s="424"/>
      <c r="L257" s="424"/>
      <c r="M257" s="424"/>
      <c r="N257" s="424"/>
      <c r="O257" s="424"/>
      <c r="P257" s="424"/>
      <c r="Q257" s="430" t="s">
        <v>2969</v>
      </c>
      <c r="R257" s="430" t="s">
        <v>3193</v>
      </c>
      <c r="S257" s="430" t="s">
        <v>3194</v>
      </c>
      <c r="T257" s="424"/>
      <c r="U257" s="424"/>
      <c r="V257" s="424"/>
      <c r="W257" s="424"/>
      <c r="X257" s="424"/>
      <c r="Y257" s="424"/>
    </row>
    <row r="258" customFormat="false" ht="12.75" hidden="false" customHeight="false" outlineLevel="0" collapsed="false">
      <c r="A258" s="424"/>
      <c r="B258" s="424"/>
      <c r="C258" s="424"/>
      <c r="D258" s="424"/>
      <c r="E258" s="424"/>
      <c r="F258" s="424"/>
      <c r="G258" s="424"/>
      <c r="H258" s="424"/>
      <c r="I258" s="424"/>
      <c r="J258" s="424"/>
      <c r="K258" s="424"/>
      <c r="L258" s="424"/>
      <c r="M258" s="424"/>
      <c r="N258" s="424"/>
      <c r="O258" s="424"/>
      <c r="P258" s="424"/>
      <c r="Q258" s="430" t="s">
        <v>2972</v>
      </c>
      <c r="R258" s="430" t="s">
        <v>3195</v>
      </c>
      <c r="S258" s="430" t="s">
        <v>3196</v>
      </c>
      <c r="T258" s="424"/>
      <c r="U258" s="424"/>
      <c r="V258" s="424"/>
      <c r="W258" s="424"/>
      <c r="X258" s="424"/>
      <c r="Y258" s="424"/>
    </row>
    <row r="259" customFormat="false" ht="12.75" hidden="false" customHeight="false" outlineLevel="0" collapsed="false">
      <c r="A259" s="424"/>
      <c r="B259" s="424"/>
      <c r="C259" s="424"/>
      <c r="D259" s="424"/>
      <c r="E259" s="424"/>
      <c r="F259" s="424"/>
      <c r="G259" s="424"/>
      <c r="H259" s="424"/>
      <c r="I259" s="424"/>
      <c r="J259" s="424"/>
      <c r="K259" s="424"/>
      <c r="L259" s="424"/>
      <c r="M259" s="424"/>
      <c r="N259" s="424"/>
      <c r="O259" s="424"/>
      <c r="P259" s="424"/>
      <c r="Q259" s="430" t="s">
        <v>2992</v>
      </c>
      <c r="R259" s="430" t="s">
        <v>3197</v>
      </c>
      <c r="S259" s="430" t="s">
        <v>3198</v>
      </c>
      <c r="T259" s="424"/>
      <c r="U259" s="424"/>
      <c r="V259" s="424"/>
      <c r="W259" s="424"/>
      <c r="X259" s="424"/>
      <c r="Y259" s="424"/>
    </row>
    <row r="260" customFormat="false" ht="12.75" hidden="false" customHeight="false" outlineLevel="0" collapsed="false">
      <c r="A260" s="424"/>
      <c r="B260" s="424"/>
      <c r="C260" s="424"/>
      <c r="D260" s="424"/>
      <c r="E260" s="424"/>
      <c r="F260" s="424"/>
      <c r="G260" s="424"/>
      <c r="H260" s="424"/>
      <c r="I260" s="424"/>
      <c r="J260" s="424"/>
      <c r="K260" s="424"/>
      <c r="L260" s="424"/>
      <c r="M260" s="424"/>
      <c r="N260" s="424"/>
      <c r="O260" s="424"/>
      <c r="P260" s="424"/>
      <c r="Q260" s="430" t="s">
        <v>3037</v>
      </c>
      <c r="R260" s="430" t="s">
        <v>3199</v>
      </c>
      <c r="S260" s="430" t="s">
        <v>3200</v>
      </c>
      <c r="T260" s="424"/>
      <c r="U260" s="424"/>
      <c r="V260" s="424"/>
      <c r="W260" s="424"/>
      <c r="X260" s="424"/>
      <c r="Y260" s="424"/>
    </row>
    <row r="261" customFormat="false" ht="12.75" hidden="false" customHeight="false" outlineLevel="0" collapsed="false">
      <c r="A261" s="424"/>
      <c r="B261" s="424"/>
      <c r="C261" s="424"/>
      <c r="D261" s="424"/>
      <c r="E261" s="424"/>
      <c r="F261" s="424"/>
      <c r="G261" s="424"/>
      <c r="H261" s="424"/>
      <c r="I261" s="424"/>
      <c r="J261" s="424"/>
      <c r="K261" s="424"/>
      <c r="L261" s="424"/>
      <c r="M261" s="424"/>
      <c r="N261" s="424"/>
      <c r="O261" s="424"/>
      <c r="P261" s="424"/>
      <c r="Q261" s="430" t="s">
        <v>3030</v>
      </c>
      <c r="R261" s="430" t="s">
        <v>3201</v>
      </c>
      <c r="S261" s="430" t="s">
        <v>3202</v>
      </c>
      <c r="T261" s="424"/>
      <c r="U261" s="424"/>
      <c r="V261" s="424"/>
      <c r="W261" s="424"/>
      <c r="X261" s="424"/>
      <c r="Y261" s="424"/>
    </row>
    <row r="262" customFormat="false" ht="12.75" hidden="false" customHeight="false" outlineLevel="0" collapsed="false">
      <c r="A262" s="424"/>
      <c r="B262" s="424"/>
      <c r="C262" s="424"/>
      <c r="D262" s="424"/>
      <c r="E262" s="424"/>
      <c r="F262" s="424"/>
      <c r="G262" s="424"/>
      <c r="H262" s="424"/>
      <c r="I262" s="424"/>
      <c r="J262" s="424"/>
      <c r="K262" s="424"/>
      <c r="L262" s="424"/>
      <c r="M262" s="424"/>
      <c r="N262" s="424"/>
      <c r="O262" s="424"/>
      <c r="P262" s="424"/>
      <c r="Q262" s="430" t="s">
        <v>3203</v>
      </c>
      <c r="R262" s="430" t="s">
        <v>3204</v>
      </c>
      <c r="S262" s="430" t="s">
        <v>3205</v>
      </c>
      <c r="T262" s="424"/>
      <c r="U262" s="424"/>
      <c r="V262" s="424"/>
      <c r="W262" s="424"/>
      <c r="X262" s="424"/>
      <c r="Y262" s="424"/>
    </row>
    <row r="263" customFormat="false" ht="12.75" hidden="false" customHeight="false" outlineLevel="0" collapsed="false">
      <c r="A263" s="424"/>
      <c r="B263" s="424"/>
      <c r="C263" s="424"/>
      <c r="D263" s="424"/>
      <c r="E263" s="424"/>
      <c r="F263" s="424"/>
      <c r="G263" s="424"/>
      <c r="H263" s="424"/>
      <c r="I263" s="424"/>
      <c r="J263" s="424"/>
      <c r="K263" s="424"/>
      <c r="L263" s="424"/>
      <c r="M263" s="424"/>
      <c r="N263" s="424"/>
      <c r="O263" s="424"/>
      <c r="P263" s="424"/>
      <c r="Q263" s="430" t="s">
        <v>2988</v>
      </c>
      <c r="R263" s="430" t="s">
        <v>3206</v>
      </c>
      <c r="S263" s="430" t="s">
        <v>3207</v>
      </c>
      <c r="T263" s="424"/>
      <c r="U263" s="424"/>
      <c r="V263" s="424"/>
      <c r="W263" s="424"/>
      <c r="X263" s="424"/>
      <c r="Y263" s="424"/>
    </row>
    <row r="264" customFormat="false" ht="12.75" hidden="false" customHeight="false" outlineLevel="0" collapsed="false">
      <c r="A264" s="424"/>
      <c r="B264" s="424"/>
      <c r="C264" s="424"/>
      <c r="D264" s="424"/>
      <c r="E264" s="424"/>
      <c r="F264" s="424"/>
      <c r="G264" s="424"/>
      <c r="H264" s="424"/>
      <c r="I264" s="424"/>
      <c r="J264" s="424"/>
      <c r="K264" s="424"/>
      <c r="L264" s="424"/>
      <c r="M264" s="424"/>
      <c r="N264" s="424"/>
      <c r="O264" s="424"/>
      <c r="P264" s="424"/>
      <c r="Q264" s="430" t="s">
        <v>3090</v>
      </c>
      <c r="R264" s="430" t="s">
        <v>3208</v>
      </c>
      <c r="S264" s="430" t="s">
        <v>3209</v>
      </c>
      <c r="T264" s="424"/>
      <c r="U264" s="424"/>
      <c r="V264" s="424"/>
      <c r="W264" s="424"/>
      <c r="X264" s="424"/>
      <c r="Y264" s="424"/>
    </row>
    <row r="265" customFormat="false" ht="12.75" hidden="false" customHeight="false" outlineLevel="0" collapsed="false">
      <c r="A265" s="424"/>
      <c r="B265" s="424"/>
      <c r="C265" s="424"/>
      <c r="D265" s="424"/>
      <c r="E265" s="424"/>
      <c r="F265" s="424"/>
      <c r="G265" s="424"/>
      <c r="H265" s="424"/>
      <c r="I265" s="424"/>
      <c r="J265" s="424"/>
      <c r="K265" s="424"/>
      <c r="L265" s="424"/>
      <c r="M265" s="424"/>
      <c r="N265" s="424"/>
      <c r="O265" s="424"/>
      <c r="P265" s="424"/>
      <c r="Q265" s="430" t="s">
        <v>3095</v>
      </c>
      <c r="R265" s="430" t="s">
        <v>3210</v>
      </c>
      <c r="S265" s="430" t="s">
        <v>2192</v>
      </c>
      <c r="T265" s="424"/>
      <c r="U265" s="424"/>
      <c r="V265" s="424"/>
      <c r="W265" s="424"/>
      <c r="X265" s="424"/>
      <c r="Y265" s="424"/>
    </row>
    <row r="266" customFormat="false" ht="12.75" hidden="false" customHeight="false" outlineLevel="0" collapsed="false">
      <c r="A266" s="424"/>
      <c r="B266" s="424"/>
      <c r="C266" s="424"/>
      <c r="D266" s="424"/>
      <c r="E266" s="424"/>
      <c r="F266" s="424"/>
      <c r="G266" s="424"/>
      <c r="H266" s="424"/>
      <c r="I266" s="424"/>
      <c r="J266" s="424"/>
      <c r="K266" s="424"/>
      <c r="L266" s="424"/>
      <c r="M266" s="424"/>
      <c r="N266" s="424"/>
      <c r="O266" s="424"/>
      <c r="P266" s="424"/>
      <c r="Q266" s="430" t="s">
        <v>3211</v>
      </c>
      <c r="R266" s="430" t="s">
        <v>3212</v>
      </c>
      <c r="S266" s="430" t="s">
        <v>3213</v>
      </c>
      <c r="T266" s="424"/>
      <c r="U266" s="424"/>
      <c r="V266" s="424"/>
      <c r="W266" s="424"/>
      <c r="X266" s="424"/>
      <c r="Y266" s="424"/>
    </row>
    <row r="267" customFormat="false" ht="12.75" hidden="false" customHeight="false" outlineLevel="0" collapsed="false">
      <c r="A267" s="424"/>
      <c r="B267" s="424"/>
      <c r="C267" s="424"/>
      <c r="D267" s="424"/>
      <c r="E267" s="424"/>
      <c r="F267" s="424"/>
      <c r="G267" s="424"/>
      <c r="H267" s="424"/>
      <c r="I267" s="424"/>
      <c r="J267" s="424"/>
      <c r="K267" s="424"/>
      <c r="L267" s="424"/>
      <c r="M267" s="424"/>
      <c r="N267" s="424"/>
      <c r="O267" s="424"/>
      <c r="P267" s="424"/>
      <c r="Q267" s="430" t="s">
        <v>3214</v>
      </c>
      <c r="R267" s="430" t="s">
        <v>2979</v>
      </c>
      <c r="S267" s="430" t="s">
        <v>2980</v>
      </c>
      <c r="T267" s="424"/>
      <c r="U267" s="424"/>
      <c r="V267" s="424"/>
      <c r="W267" s="424"/>
      <c r="X267" s="424"/>
      <c r="Y267" s="424"/>
    </row>
    <row r="268" customFormat="false" ht="12.75" hidden="false" customHeight="false" outlineLevel="0" collapsed="false">
      <c r="A268" s="424"/>
      <c r="B268" s="424"/>
      <c r="C268" s="424"/>
      <c r="D268" s="424"/>
      <c r="E268" s="424"/>
      <c r="F268" s="424"/>
      <c r="G268" s="424"/>
      <c r="H268" s="424"/>
      <c r="I268" s="424"/>
      <c r="J268" s="424"/>
      <c r="K268" s="424"/>
      <c r="L268" s="424"/>
      <c r="M268" s="424"/>
      <c r="N268" s="424"/>
      <c r="O268" s="424"/>
      <c r="P268" s="424"/>
      <c r="Q268" s="430" t="s">
        <v>3215</v>
      </c>
      <c r="R268" s="430" t="s">
        <v>2741</v>
      </c>
      <c r="S268" s="430" t="s">
        <v>2742</v>
      </c>
      <c r="T268" s="424"/>
      <c r="U268" s="424"/>
      <c r="V268" s="424"/>
      <c r="W268" s="424"/>
      <c r="X268" s="424"/>
      <c r="Y268" s="424"/>
    </row>
    <row r="269" customFormat="false" ht="12.75" hidden="false" customHeight="false" outlineLevel="0" collapsed="false">
      <c r="A269" s="424"/>
      <c r="B269" s="424"/>
      <c r="C269" s="424"/>
      <c r="D269" s="424"/>
      <c r="E269" s="424"/>
      <c r="F269" s="424"/>
      <c r="G269" s="424"/>
      <c r="H269" s="424"/>
      <c r="I269" s="424"/>
      <c r="J269" s="424"/>
      <c r="K269" s="424"/>
      <c r="L269" s="424"/>
      <c r="M269" s="424"/>
      <c r="N269" s="424"/>
      <c r="O269" s="424"/>
      <c r="P269" s="424"/>
      <c r="Q269" s="430" t="s">
        <v>3076</v>
      </c>
      <c r="R269" s="430" t="s">
        <v>3216</v>
      </c>
      <c r="S269" s="430" t="s">
        <v>3217</v>
      </c>
      <c r="T269" s="424"/>
      <c r="U269" s="424"/>
      <c r="V269" s="424"/>
      <c r="W269" s="424"/>
      <c r="X269" s="424"/>
      <c r="Y269" s="424"/>
    </row>
    <row r="270" customFormat="false" ht="12.75" hidden="false" customHeight="false" outlineLevel="0" collapsed="false">
      <c r="A270" s="424"/>
      <c r="B270" s="424"/>
      <c r="C270" s="424"/>
      <c r="D270" s="424"/>
      <c r="E270" s="424"/>
      <c r="F270" s="424"/>
      <c r="G270" s="424"/>
      <c r="H270" s="424"/>
      <c r="I270" s="424"/>
      <c r="J270" s="424"/>
      <c r="K270" s="424"/>
      <c r="L270" s="424"/>
      <c r="M270" s="424"/>
      <c r="N270" s="424"/>
      <c r="O270" s="424"/>
      <c r="P270" s="424"/>
      <c r="Q270" s="430" t="s">
        <v>3080</v>
      </c>
      <c r="R270" s="430" t="s">
        <v>3218</v>
      </c>
      <c r="S270" s="430" t="s">
        <v>2834</v>
      </c>
      <c r="T270" s="424"/>
      <c r="U270" s="424"/>
      <c r="V270" s="424"/>
      <c r="W270" s="424"/>
      <c r="X270" s="424"/>
      <c r="Y270" s="424"/>
    </row>
    <row r="271" customFormat="false" ht="12.75" hidden="false" customHeight="false" outlineLevel="0" collapsed="false">
      <c r="A271" s="424"/>
      <c r="B271" s="424"/>
      <c r="C271" s="424"/>
      <c r="D271" s="424"/>
      <c r="E271" s="424"/>
      <c r="F271" s="424"/>
      <c r="G271" s="424"/>
      <c r="H271" s="424"/>
      <c r="I271" s="424"/>
      <c r="J271" s="424"/>
      <c r="K271" s="424"/>
      <c r="L271" s="424"/>
      <c r="M271" s="424"/>
      <c r="N271" s="424"/>
      <c r="O271" s="424"/>
      <c r="P271" s="424"/>
      <c r="Q271" s="430" t="s">
        <v>3080</v>
      </c>
      <c r="R271" s="430" t="s">
        <v>3219</v>
      </c>
      <c r="S271" s="430" t="s">
        <v>2160</v>
      </c>
      <c r="T271" s="424"/>
      <c r="U271" s="424"/>
      <c r="V271" s="424"/>
      <c r="W271" s="424"/>
      <c r="X271" s="424"/>
      <c r="Y271" s="424"/>
    </row>
    <row r="272" customFormat="false" ht="12.75" hidden="false" customHeight="false" outlineLevel="0" collapsed="false">
      <c r="A272" s="424"/>
      <c r="B272" s="424"/>
      <c r="C272" s="424"/>
      <c r="D272" s="424"/>
      <c r="E272" s="424"/>
      <c r="F272" s="424"/>
      <c r="G272" s="424"/>
      <c r="H272" s="424"/>
      <c r="I272" s="424"/>
      <c r="J272" s="424"/>
      <c r="K272" s="424"/>
      <c r="L272" s="424"/>
      <c r="M272" s="424"/>
      <c r="N272" s="424"/>
      <c r="O272" s="424"/>
      <c r="P272" s="424"/>
      <c r="Q272" s="430" t="s">
        <v>3000</v>
      </c>
      <c r="R272" s="430" t="s">
        <v>3220</v>
      </c>
      <c r="S272" s="430" t="s">
        <v>3221</v>
      </c>
      <c r="T272" s="424"/>
      <c r="U272" s="424"/>
      <c r="V272" s="424"/>
      <c r="W272" s="424"/>
      <c r="X272" s="424"/>
      <c r="Y272" s="424"/>
    </row>
    <row r="273" customFormat="false" ht="12.75" hidden="false" customHeight="false" outlineLevel="0" collapsed="false">
      <c r="A273" s="424"/>
      <c r="B273" s="424"/>
      <c r="C273" s="424"/>
      <c r="D273" s="424"/>
      <c r="E273" s="424"/>
      <c r="F273" s="424"/>
      <c r="G273" s="424"/>
      <c r="H273" s="424"/>
      <c r="I273" s="424"/>
      <c r="J273" s="424"/>
      <c r="K273" s="424"/>
      <c r="L273" s="424"/>
      <c r="M273" s="424"/>
      <c r="N273" s="424"/>
      <c r="O273" s="424"/>
      <c r="P273" s="424"/>
      <c r="Q273" s="430" t="s">
        <v>2295</v>
      </c>
      <c r="R273" s="430" t="s">
        <v>3222</v>
      </c>
      <c r="S273" s="430" t="s">
        <v>2639</v>
      </c>
      <c r="T273" s="424"/>
      <c r="U273" s="424"/>
      <c r="V273" s="424"/>
      <c r="W273" s="424"/>
      <c r="X273" s="424"/>
      <c r="Y273" s="424"/>
    </row>
    <row r="274" customFormat="false" ht="12.75" hidden="false" customHeight="false" outlineLevel="0" collapsed="false">
      <c r="A274" s="424"/>
      <c r="B274" s="424"/>
      <c r="C274" s="424"/>
      <c r="D274" s="424"/>
      <c r="E274" s="424"/>
      <c r="F274" s="424"/>
      <c r="G274" s="424"/>
      <c r="H274" s="424"/>
      <c r="I274" s="424"/>
      <c r="J274" s="424"/>
      <c r="K274" s="424"/>
      <c r="L274" s="424"/>
      <c r="M274" s="424"/>
      <c r="N274" s="424"/>
      <c r="O274" s="424"/>
      <c r="P274" s="424"/>
      <c r="Q274" s="430" t="s">
        <v>2295</v>
      </c>
      <c r="R274" s="430" t="s">
        <v>3223</v>
      </c>
      <c r="S274" s="430" t="s">
        <v>2592</v>
      </c>
      <c r="T274" s="424"/>
      <c r="U274" s="424"/>
      <c r="V274" s="424"/>
      <c r="W274" s="424"/>
      <c r="X274" s="424"/>
      <c r="Y274" s="424"/>
    </row>
    <row r="275" customFormat="false" ht="12.75" hidden="false" customHeight="false" outlineLevel="0" collapsed="false">
      <c r="A275" s="424"/>
      <c r="B275" s="424"/>
      <c r="C275" s="424"/>
      <c r="D275" s="424"/>
      <c r="E275" s="424"/>
      <c r="F275" s="424"/>
      <c r="G275" s="424"/>
      <c r="H275" s="424"/>
      <c r="I275" s="424"/>
      <c r="J275" s="424"/>
      <c r="K275" s="424"/>
      <c r="L275" s="424"/>
      <c r="M275" s="424"/>
      <c r="N275" s="424"/>
      <c r="O275" s="424"/>
      <c r="P275" s="424"/>
      <c r="Q275" s="430" t="s">
        <v>2295</v>
      </c>
      <c r="R275" s="430" t="s">
        <v>2741</v>
      </c>
      <c r="S275" s="430" t="s">
        <v>2742</v>
      </c>
      <c r="T275" s="424"/>
      <c r="U275" s="424"/>
      <c r="V275" s="424"/>
      <c r="W275" s="424"/>
      <c r="X275" s="424"/>
      <c r="Y275" s="424"/>
    </row>
    <row r="276" customFormat="false" ht="12.75" hidden="false" customHeight="false" outlineLevel="0" collapsed="false">
      <c r="A276" s="424"/>
      <c r="B276" s="424"/>
      <c r="C276" s="424"/>
      <c r="D276" s="424"/>
      <c r="E276" s="424"/>
      <c r="F276" s="424"/>
      <c r="G276" s="424"/>
      <c r="H276" s="424"/>
      <c r="I276" s="424"/>
      <c r="J276" s="424"/>
      <c r="K276" s="424"/>
      <c r="L276" s="424"/>
      <c r="M276" s="424"/>
      <c r="N276" s="424"/>
      <c r="O276" s="424"/>
      <c r="P276" s="424"/>
      <c r="Q276" s="430" t="s">
        <v>2295</v>
      </c>
      <c r="R276" s="430" t="s">
        <v>3224</v>
      </c>
      <c r="S276" s="430" t="s">
        <v>2742</v>
      </c>
      <c r="T276" s="424"/>
      <c r="U276" s="424"/>
      <c r="V276" s="424"/>
      <c r="W276" s="424"/>
      <c r="X276" s="424"/>
      <c r="Y276" s="424"/>
    </row>
    <row r="277" customFormat="false" ht="12.75" hidden="false" customHeight="false" outlineLevel="0" collapsed="false">
      <c r="A277" s="424"/>
      <c r="B277" s="424"/>
      <c r="C277" s="424"/>
      <c r="D277" s="424"/>
      <c r="E277" s="424"/>
      <c r="F277" s="424"/>
      <c r="G277" s="424"/>
      <c r="H277" s="424"/>
      <c r="I277" s="424"/>
      <c r="J277" s="424"/>
      <c r="K277" s="424"/>
      <c r="L277" s="424"/>
      <c r="M277" s="424"/>
      <c r="N277" s="424"/>
      <c r="O277" s="424"/>
      <c r="P277" s="424"/>
      <c r="Q277" s="430" t="s">
        <v>2298</v>
      </c>
      <c r="R277" s="430" t="s">
        <v>3225</v>
      </c>
      <c r="S277" s="430" t="s">
        <v>3226</v>
      </c>
      <c r="T277" s="424"/>
      <c r="U277" s="424"/>
      <c r="V277" s="424"/>
      <c r="W277" s="424"/>
      <c r="X277" s="424"/>
      <c r="Y277" s="424"/>
    </row>
    <row r="278" customFormat="false" ht="12.75" hidden="false" customHeight="false" outlineLevel="0" collapsed="false">
      <c r="A278" s="424"/>
      <c r="B278" s="424"/>
      <c r="C278" s="424"/>
      <c r="D278" s="424"/>
      <c r="E278" s="424"/>
      <c r="F278" s="424"/>
      <c r="G278" s="424"/>
      <c r="H278" s="424"/>
      <c r="I278" s="424"/>
      <c r="J278" s="424"/>
      <c r="K278" s="424"/>
      <c r="L278" s="424"/>
      <c r="M278" s="424"/>
      <c r="N278" s="424"/>
      <c r="O278" s="424"/>
      <c r="P278" s="424"/>
      <c r="Q278" s="430" t="s">
        <v>2298</v>
      </c>
      <c r="R278" s="430" t="s">
        <v>3227</v>
      </c>
      <c r="S278" s="430" t="s">
        <v>3228</v>
      </c>
      <c r="T278" s="424"/>
      <c r="U278" s="424"/>
      <c r="V278" s="424"/>
      <c r="W278" s="424"/>
      <c r="X278" s="424"/>
      <c r="Y278" s="424"/>
    </row>
    <row r="279" customFormat="false" ht="12.75" hidden="false" customHeight="false" outlineLevel="0" collapsed="false">
      <c r="A279" s="424"/>
      <c r="B279" s="424"/>
      <c r="C279" s="424"/>
      <c r="D279" s="424"/>
      <c r="E279" s="424"/>
      <c r="F279" s="424"/>
      <c r="G279" s="424"/>
      <c r="H279" s="424"/>
      <c r="I279" s="424"/>
      <c r="J279" s="424"/>
      <c r="K279" s="424"/>
      <c r="L279" s="424"/>
      <c r="M279" s="424"/>
      <c r="N279" s="424"/>
      <c r="O279" s="424"/>
      <c r="P279" s="424"/>
      <c r="Q279" s="430" t="s">
        <v>2303</v>
      </c>
      <c r="R279" s="430" t="s">
        <v>2782</v>
      </c>
      <c r="S279" s="430" t="s">
        <v>2160</v>
      </c>
      <c r="T279" s="424"/>
      <c r="U279" s="424"/>
      <c r="V279" s="424"/>
      <c r="W279" s="424"/>
      <c r="X279" s="424"/>
      <c r="Y279" s="424"/>
    </row>
    <row r="280" customFormat="false" ht="12.75" hidden="false" customHeight="false" outlineLevel="0" collapsed="false">
      <c r="A280" s="424"/>
      <c r="B280" s="424"/>
      <c r="C280" s="424"/>
      <c r="D280" s="424"/>
      <c r="E280" s="424"/>
      <c r="F280" s="424"/>
      <c r="G280" s="424"/>
      <c r="H280" s="424"/>
      <c r="I280" s="424"/>
      <c r="J280" s="424"/>
      <c r="K280" s="424"/>
      <c r="L280" s="424"/>
      <c r="M280" s="424"/>
      <c r="N280" s="424"/>
      <c r="O280" s="424"/>
      <c r="P280" s="424"/>
      <c r="Q280" s="430" t="s">
        <v>2303</v>
      </c>
      <c r="R280" s="430" t="s">
        <v>3229</v>
      </c>
      <c r="S280" s="430" t="s">
        <v>3230</v>
      </c>
      <c r="T280" s="424"/>
      <c r="U280" s="424"/>
      <c r="V280" s="424"/>
      <c r="W280" s="424"/>
      <c r="X280" s="424"/>
      <c r="Y280" s="424"/>
    </row>
    <row r="281" customFormat="false" ht="12.75" hidden="false" customHeight="false" outlineLevel="0" collapsed="false">
      <c r="A281" s="424"/>
      <c r="B281" s="424"/>
      <c r="C281" s="424"/>
      <c r="D281" s="424"/>
      <c r="E281" s="424"/>
      <c r="F281" s="424"/>
      <c r="G281" s="424"/>
      <c r="H281" s="424"/>
      <c r="I281" s="424"/>
      <c r="J281" s="424"/>
      <c r="K281" s="424"/>
      <c r="L281" s="424"/>
      <c r="M281" s="424"/>
      <c r="N281" s="424"/>
      <c r="O281" s="424"/>
      <c r="P281" s="424"/>
      <c r="Q281" s="430" t="s">
        <v>2303</v>
      </c>
      <c r="R281" s="430" t="s">
        <v>3231</v>
      </c>
      <c r="S281" s="430" t="s">
        <v>2563</v>
      </c>
      <c r="T281" s="424"/>
      <c r="U281" s="424"/>
      <c r="V281" s="424"/>
      <c r="W281" s="424"/>
      <c r="X281" s="424"/>
      <c r="Y281" s="424"/>
    </row>
    <row r="282" customFormat="false" ht="12.75" hidden="false" customHeight="false" outlineLevel="0" collapsed="false">
      <c r="A282" s="424"/>
      <c r="B282" s="424"/>
      <c r="C282" s="424"/>
      <c r="D282" s="424"/>
      <c r="E282" s="424"/>
      <c r="F282" s="424"/>
      <c r="G282" s="424"/>
      <c r="H282" s="424"/>
      <c r="I282" s="424"/>
      <c r="J282" s="424"/>
      <c r="K282" s="424"/>
      <c r="L282" s="424"/>
      <c r="M282" s="424"/>
      <c r="N282" s="424"/>
      <c r="O282" s="424"/>
      <c r="P282" s="424"/>
      <c r="Q282" s="430" t="s">
        <v>2303</v>
      </c>
      <c r="R282" s="430" t="s">
        <v>3218</v>
      </c>
      <c r="S282" s="430" t="s">
        <v>2834</v>
      </c>
      <c r="T282" s="424"/>
      <c r="U282" s="424"/>
      <c r="V282" s="424"/>
      <c r="W282" s="424"/>
      <c r="X282" s="424"/>
      <c r="Y282" s="424"/>
    </row>
    <row r="283" customFormat="false" ht="12.75" hidden="false" customHeight="false" outlineLevel="0" collapsed="false">
      <c r="A283" s="424"/>
      <c r="B283" s="424"/>
      <c r="C283" s="424"/>
      <c r="D283" s="424"/>
      <c r="E283" s="424"/>
      <c r="F283" s="424"/>
      <c r="G283" s="424"/>
      <c r="H283" s="424"/>
      <c r="I283" s="424"/>
      <c r="J283" s="424"/>
      <c r="K283" s="424"/>
      <c r="L283" s="424"/>
      <c r="M283" s="424"/>
      <c r="N283" s="424"/>
      <c r="O283" s="424"/>
      <c r="P283" s="424"/>
      <c r="Q283" s="430" t="s">
        <v>2303</v>
      </c>
      <c r="R283" s="430" t="s">
        <v>3232</v>
      </c>
      <c r="S283" s="430" t="s">
        <v>3233</v>
      </c>
      <c r="T283" s="424"/>
      <c r="U283" s="424"/>
      <c r="V283" s="424"/>
      <c r="W283" s="424"/>
      <c r="X283" s="424"/>
      <c r="Y283" s="424"/>
    </row>
    <row r="284" customFormat="false" ht="12.75" hidden="false" customHeight="false" outlineLevel="0" collapsed="false">
      <c r="A284" s="424"/>
      <c r="B284" s="424"/>
      <c r="C284" s="424"/>
      <c r="D284" s="424"/>
      <c r="E284" s="424"/>
      <c r="F284" s="424"/>
      <c r="G284" s="424"/>
      <c r="H284" s="424"/>
      <c r="I284" s="424"/>
      <c r="J284" s="424"/>
      <c r="K284" s="424"/>
      <c r="L284" s="424"/>
      <c r="M284" s="424"/>
      <c r="N284" s="424"/>
      <c r="O284" s="424"/>
      <c r="P284" s="424"/>
      <c r="Q284" s="430" t="s">
        <v>2303</v>
      </c>
      <c r="R284" s="430" t="s">
        <v>3234</v>
      </c>
      <c r="S284" s="430" t="s">
        <v>2592</v>
      </c>
      <c r="T284" s="424"/>
      <c r="U284" s="424"/>
      <c r="V284" s="424"/>
      <c r="W284" s="424"/>
      <c r="X284" s="424"/>
      <c r="Y284" s="424"/>
    </row>
    <row r="285" customFormat="false" ht="12.75" hidden="false" customHeight="false" outlineLevel="0" collapsed="false">
      <c r="A285" s="424"/>
      <c r="B285" s="424"/>
      <c r="C285" s="424"/>
      <c r="D285" s="424"/>
      <c r="E285" s="424"/>
      <c r="F285" s="424"/>
      <c r="G285" s="424"/>
      <c r="H285" s="424"/>
      <c r="I285" s="424"/>
      <c r="J285" s="424"/>
      <c r="K285" s="424"/>
      <c r="L285" s="424"/>
      <c r="M285" s="424"/>
      <c r="N285" s="424"/>
      <c r="O285" s="424"/>
      <c r="P285" s="424"/>
      <c r="Q285" s="430" t="s">
        <v>2313</v>
      </c>
      <c r="R285" s="430" t="s">
        <v>3235</v>
      </c>
      <c r="S285" s="430" t="s">
        <v>3236</v>
      </c>
      <c r="T285" s="424"/>
      <c r="U285" s="424"/>
      <c r="V285" s="424"/>
      <c r="W285" s="424"/>
      <c r="X285" s="424"/>
      <c r="Y285" s="424"/>
    </row>
    <row r="286" customFormat="false" ht="12.75" hidden="false" customHeight="false" outlineLevel="0" collapsed="false">
      <c r="A286" s="424"/>
      <c r="B286" s="424"/>
      <c r="C286" s="424"/>
      <c r="D286" s="424"/>
      <c r="E286" s="424"/>
      <c r="F286" s="424"/>
      <c r="G286" s="424"/>
      <c r="H286" s="424"/>
      <c r="I286" s="424"/>
      <c r="J286" s="424"/>
      <c r="K286" s="424"/>
      <c r="L286" s="424"/>
      <c r="M286" s="424"/>
      <c r="N286" s="424"/>
      <c r="O286" s="424"/>
      <c r="P286" s="424"/>
      <c r="Q286" s="430" t="s">
        <v>2313</v>
      </c>
      <c r="R286" s="430" t="s">
        <v>3237</v>
      </c>
      <c r="S286" s="430" t="s">
        <v>3238</v>
      </c>
      <c r="T286" s="424"/>
      <c r="U286" s="424"/>
      <c r="V286" s="424"/>
      <c r="W286" s="424"/>
      <c r="X286" s="424"/>
      <c r="Y286" s="424"/>
    </row>
    <row r="287" customFormat="false" ht="12.75" hidden="false" customHeight="false" outlineLevel="0" collapsed="false">
      <c r="A287" s="424"/>
      <c r="B287" s="424"/>
      <c r="C287" s="424"/>
      <c r="D287" s="424"/>
      <c r="E287" s="424"/>
      <c r="F287" s="424"/>
      <c r="G287" s="424"/>
      <c r="H287" s="424"/>
      <c r="I287" s="424"/>
      <c r="J287" s="424"/>
      <c r="K287" s="424"/>
      <c r="L287" s="424"/>
      <c r="M287" s="424"/>
      <c r="N287" s="424"/>
      <c r="O287" s="424"/>
      <c r="P287" s="424"/>
      <c r="Q287" s="430" t="s">
        <v>2316</v>
      </c>
      <c r="R287" s="430" t="s">
        <v>3239</v>
      </c>
      <c r="S287" s="430" t="s">
        <v>2652</v>
      </c>
      <c r="T287" s="424"/>
      <c r="U287" s="424"/>
      <c r="V287" s="424"/>
      <c r="W287" s="424"/>
      <c r="X287" s="424"/>
      <c r="Y287" s="424"/>
    </row>
    <row r="288" customFormat="false" ht="12.75" hidden="false" customHeight="false" outlineLevel="0" collapsed="false">
      <c r="A288" s="424"/>
      <c r="B288" s="424"/>
      <c r="C288" s="424"/>
      <c r="D288" s="424"/>
      <c r="E288" s="424"/>
      <c r="F288" s="424"/>
      <c r="G288" s="424"/>
      <c r="H288" s="424"/>
      <c r="I288" s="424"/>
      <c r="J288" s="424"/>
      <c r="K288" s="424"/>
      <c r="L288" s="424"/>
      <c r="M288" s="424"/>
      <c r="N288" s="424"/>
      <c r="O288" s="424"/>
      <c r="P288" s="424"/>
      <c r="Q288" s="430" t="s">
        <v>2316</v>
      </c>
      <c r="R288" s="430" t="s">
        <v>3240</v>
      </c>
      <c r="S288" s="430" t="s">
        <v>3241</v>
      </c>
      <c r="T288" s="424"/>
      <c r="U288" s="424"/>
      <c r="V288" s="424"/>
      <c r="W288" s="424"/>
      <c r="X288" s="424"/>
      <c r="Y288" s="424"/>
    </row>
    <row r="289" customFormat="false" ht="12.75" hidden="false" customHeight="false" outlineLevel="0" collapsed="false">
      <c r="A289" s="424"/>
      <c r="B289" s="424"/>
      <c r="C289" s="424"/>
      <c r="D289" s="424"/>
      <c r="E289" s="424"/>
      <c r="F289" s="424"/>
      <c r="G289" s="424"/>
      <c r="H289" s="424"/>
      <c r="I289" s="424"/>
      <c r="J289" s="424"/>
      <c r="K289" s="424"/>
      <c r="L289" s="424"/>
      <c r="M289" s="424"/>
      <c r="N289" s="424"/>
      <c r="O289" s="424"/>
      <c r="P289" s="424"/>
      <c r="Q289" s="430" t="s">
        <v>2316</v>
      </c>
      <c r="R289" s="430" t="s">
        <v>2772</v>
      </c>
      <c r="S289" s="430" t="s">
        <v>2773</v>
      </c>
      <c r="T289" s="424"/>
      <c r="U289" s="424"/>
      <c r="V289" s="424"/>
      <c r="W289" s="424"/>
      <c r="X289" s="424"/>
      <c r="Y289" s="424"/>
    </row>
    <row r="290" customFormat="false" ht="12.75" hidden="false" customHeight="false" outlineLevel="0" collapsed="false">
      <c r="A290" s="424"/>
      <c r="B290" s="424"/>
      <c r="C290" s="424"/>
      <c r="D290" s="424"/>
      <c r="E290" s="424"/>
      <c r="F290" s="424"/>
      <c r="G290" s="424"/>
      <c r="H290" s="424"/>
      <c r="I290" s="424"/>
      <c r="J290" s="424"/>
      <c r="K290" s="424"/>
      <c r="L290" s="424"/>
      <c r="M290" s="424"/>
      <c r="N290" s="424"/>
      <c r="O290" s="424"/>
      <c r="P290" s="424"/>
      <c r="Q290" s="430" t="s">
        <v>2316</v>
      </c>
      <c r="R290" s="430" t="s">
        <v>3242</v>
      </c>
      <c r="S290" s="430" t="s">
        <v>2773</v>
      </c>
      <c r="T290" s="424"/>
      <c r="U290" s="424"/>
      <c r="V290" s="424"/>
      <c r="W290" s="424"/>
      <c r="X290" s="424"/>
      <c r="Y290" s="424"/>
    </row>
    <row r="291" customFormat="false" ht="12.75" hidden="false" customHeight="false" outlineLevel="0" collapsed="false">
      <c r="A291" s="424"/>
      <c r="B291" s="424"/>
      <c r="C291" s="424"/>
      <c r="D291" s="424"/>
      <c r="E291" s="424"/>
      <c r="F291" s="424"/>
      <c r="G291" s="424"/>
      <c r="H291" s="424"/>
      <c r="I291" s="424"/>
      <c r="J291" s="424"/>
      <c r="K291" s="424"/>
      <c r="L291" s="424"/>
      <c r="M291" s="424"/>
      <c r="N291" s="424"/>
      <c r="O291" s="424"/>
      <c r="P291" s="424"/>
      <c r="Q291" s="430" t="s">
        <v>2316</v>
      </c>
      <c r="R291" s="430" t="s">
        <v>3243</v>
      </c>
      <c r="S291" s="430" t="s">
        <v>3244</v>
      </c>
      <c r="T291" s="424"/>
      <c r="U291" s="424"/>
      <c r="V291" s="424"/>
      <c r="W291" s="424"/>
      <c r="X291" s="424"/>
      <c r="Y291" s="424"/>
    </row>
    <row r="292" customFormat="false" ht="12.75" hidden="false" customHeight="false" outlineLevel="0" collapsed="false">
      <c r="A292" s="424"/>
      <c r="B292" s="424"/>
      <c r="C292" s="424"/>
      <c r="D292" s="424"/>
      <c r="E292" s="424"/>
      <c r="F292" s="424"/>
      <c r="G292" s="424"/>
      <c r="H292" s="424"/>
      <c r="I292" s="424"/>
      <c r="J292" s="424"/>
      <c r="K292" s="424"/>
      <c r="L292" s="424"/>
      <c r="M292" s="424"/>
      <c r="N292" s="424"/>
      <c r="O292" s="424"/>
      <c r="P292" s="424"/>
      <c r="Q292" s="430" t="s">
        <v>2316</v>
      </c>
      <c r="R292" s="430" t="s">
        <v>3245</v>
      </c>
      <c r="S292" s="430" t="s">
        <v>2592</v>
      </c>
      <c r="T292" s="424"/>
      <c r="U292" s="424"/>
      <c r="V292" s="424"/>
      <c r="W292" s="424"/>
      <c r="X292" s="424"/>
      <c r="Y292" s="424"/>
    </row>
    <row r="293" customFormat="false" ht="12.75" hidden="false" customHeight="false" outlineLevel="0" collapsed="false">
      <c r="A293" s="424"/>
      <c r="B293" s="424"/>
      <c r="C293" s="424"/>
      <c r="D293" s="424"/>
      <c r="E293" s="424"/>
      <c r="F293" s="424"/>
      <c r="G293" s="424"/>
      <c r="H293" s="424"/>
      <c r="I293" s="424"/>
      <c r="J293" s="424"/>
      <c r="K293" s="424"/>
      <c r="L293" s="424"/>
      <c r="M293" s="424"/>
      <c r="N293" s="424"/>
      <c r="O293" s="424"/>
      <c r="P293" s="424"/>
      <c r="Q293" s="430" t="s">
        <v>2318</v>
      </c>
      <c r="R293" s="430" t="s">
        <v>3246</v>
      </c>
      <c r="S293" s="430" t="s">
        <v>3247</v>
      </c>
      <c r="T293" s="424"/>
      <c r="U293" s="424"/>
      <c r="V293" s="424"/>
      <c r="W293" s="424"/>
      <c r="X293" s="424"/>
      <c r="Y293" s="424"/>
    </row>
    <row r="294" customFormat="false" ht="12.75" hidden="false" customHeight="false" outlineLevel="0" collapsed="false">
      <c r="A294" s="424"/>
      <c r="B294" s="424"/>
      <c r="C294" s="424"/>
      <c r="D294" s="424"/>
      <c r="E294" s="424"/>
      <c r="F294" s="424"/>
      <c r="G294" s="424"/>
      <c r="H294" s="424"/>
      <c r="I294" s="424"/>
      <c r="J294" s="424"/>
      <c r="K294" s="424"/>
      <c r="L294" s="424"/>
      <c r="M294" s="424"/>
      <c r="N294" s="424"/>
      <c r="O294" s="424"/>
      <c r="P294" s="424"/>
      <c r="Q294" s="430" t="s">
        <v>2318</v>
      </c>
      <c r="R294" s="430" t="s">
        <v>3248</v>
      </c>
      <c r="S294" s="430" t="s">
        <v>3249</v>
      </c>
      <c r="T294" s="424"/>
      <c r="U294" s="424"/>
      <c r="V294" s="424"/>
      <c r="W294" s="424"/>
      <c r="X294" s="424"/>
      <c r="Y294" s="424"/>
    </row>
    <row r="295" customFormat="false" ht="12.75" hidden="false" customHeight="false" outlineLevel="0" collapsed="false">
      <c r="A295" s="424"/>
      <c r="B295" s="424"/>
      <c r="C295" s="424"/>
      <c r="D295" s="424"/>
      <c r="E295" s="424"/>
      <c r="F295" s="424"/>
      <c r="G295" s="424"/>
      <c r="H295" s="424"/>
      <c r="I295" s="424"/>
      <c r="J295" s="424"/>
      <c r="K295" s="424"/>
      <c r="L295" s="424"/>
      <c r="M295" s="424"/>
      <c r="N295" s="424"/>
      <c r="O295" s="424"/>
      <c r="P295" s="424"/>
      <c r="Q295" s="430" t="s">
        <v>2318</v>
      </c>
      <c r="R295" s="430" t="s">
        <v>3250</v>
      </c>
      <c r="S295" s="430" t="s">
        <v>3251</v>
      </c>
      <c r="T295" s="424"/>
      <c r="U295" s="424"/>
      <c r="V295" s="424"/>
      <c r="W295" s="424"/>
      <c r="X295" s="424"/>
      <c r="Y295" s="424"/>
    </row>
    <row r="296" customFormat="false" ht="12.75" hidden="false" customHeight="false" outlineLevel="0" collapsed="false">
      <c r="A296" s="424"/>
      <c r="B296" s="424"/>
      <c r="C296" s="424"/>
      <c r="D296" s="424"/>
      <c r="E296" s="424"/>
      <c r="F296" s="424"/>
      <c r="G296" s="424"/>
      <c r="H296" s="424"/>
      <c r="I296" s="424"/>
      <c r="J296" s="424"/>
      <c r="K296" s="424"/>
      <c r="L296" s="424"/>
      <c r="M296" s="424"/>
      <c r="N296" s="424"/>
      <c r="O296" s="424"/>
      <c r="P296" s="424"/>
      <c r="Q296" s="430" t="s">
        <v>2318</v>
      </c>
      <c r="R296" s="430" t="s">
        <v>3252</v>
      </c>
      <c r="S296" s="430" t="s">
        <v>3253</v>
      </c>
      <c r="T296" s="424"/>
      <c r="U296" s="424"/>
      <c r="V296" s="424"/>
      <c r="W296" s="424"/>
      <c r="X296" s="424"/>
      <c r="Y296" s="424"/>
    </row>
    <row r="297" customFormat="false" ht="12.75" hidden="false" customHeight="false" outlineLevel="0" collapsed="false">
      <c r="A297" s="424"/>
      <c r="B297" s="424"/>
      <c r="C297" s="424"/>
      <c r="D297" s="424"/>
      <c r="E297" s="424"/>
      <c r="F297" s="424"/>
      <c r="G297" s="424"/>
      <c r="H297" s="424"/>
      <c r="I297" s="424"/>
      <c r="J297" s="424"/>
      <c r="K297" s="424"/>
      <c r="L297" s="424"/>
      <c r="M297" s="424"/>
      <c r="N297" s="424"/>
      <c r="O297" s="424"/>
      <c r="P297" s="424"/>
      <c r="Q297" s="430" t="s">
        <v>2318</v>
      </c>
      <c r="R297" s="430" t="s">
        <v>3254</v>
      </c>
      <c r="S297" s="430" t="s">
        <v>3255</v>
      </c>
      <c r="T297" s="424"/>
      <c r="U297" s="424"/>
      <c r="V297" s="424"/>
      <c r="W297" s="424"/>
      <c r="X297" s="424"/>
      <c r="Y297" s="424"/>
    </row>
    <row r="298" customFormat="false" ht="12.75" hidden="false" customHeight="false" outlineLevel="0" collapsed="false">
      <c r="A298" s="424"/>
      <c r="B298" s="424"/>
      <c r="C298" s="424"/>
      <c r="D298" s="424"/>
      <c r="E298" s="424"/>
      <c r="F298" s="424"/>
      <c r="G298" s="424"/>
      <c r="H298" s="424"/>
      <c r="I298" s="424"/>
      <c r="J298" s="424"/>
      <c r="K298" s="424"/>
      <c r="L298" s="424"/>
      <c r="M298" s="424"/>
      <c r="N298" s="424"/>
      <c r="O298" s="424"/>
      <c r="P298" s="424"/>
      <c r="Q298" s="430" t="s">
        <v>2318</v>
      </c>
      <c r="R298" s="430" t="s">
        <v>3256</v>
      </c>
      <c r="S298" s="430" t="s">
        <v>3255</v>
      </c>
      <c r="T298" s="424"/>
      <c r="U298" s="424"/>
      <c r="V298" s="424"/>
      <c r="W298" s="424"/>
      <c r="X298" s="424"/>
      <c r="Y298" s="424"/>
    </row>
    <row r="299" customFormat="false" ht="12.75" hidden="false" customHeight="false" outlineLevel="0" collapsed="false">
      <c r="A299" s="424"/>
      <c r="B299" s="424"/>
      <c r="C299" s="424"/>
      <c r="D299" s="424"/>
      <c r="E299" s="424"/>
      <c r="F299" s="424"/>
      <c r="G299" s="424"/>
      <c r="H299" s="424"/>
      <c r="I299" s="424"/>
      <c r="J299" s="424"/>
      <c r="K299" s="424"/>
      <c r="L299" s="424"/>
      <c r="M299" s="424"/>
      <c r="N299" s="424"/>
      <c r="O299" s="424"/>
      <c r="P299" s="424"/>
      <c r="Q299" s="430" t="s">
        <v>2318</v>
      </c>
      <c r="R299" s="430" t="s">
        <v>3257</v>
      </c>
      <c r="S299" s="430" t="s">
        <v>2951</v>
      </c>
      <c r="T299" s="424"/>
      <c r="U299" s="424"/>
      <c r="V299" s="424"/>
      <c r="W299" s="424"/>
      <c r="X299" s="424"/>
      <c r="Y299" s="424"/>
    </row>
    <row r="300" customFormat="false" ht="12.75" hidden="false" customHeight="false" outlineLevel="0" collapsed="false">
      <c r="A300" s="424"/>
      <c r="B300" s="424"/>
      <c r="C300" s="424"/>
      <c r="D300" s="424"/>
      <c r="E300" s="424"/>
      <c r="F300" s="424"/>
      <c r="G300" s="424"/>
      <c r="H300" s="424"/>
      <c r="I300" s="424"/>
      <c r="J300" s="424"/>
      <c r="K300" s="424"/>
      <c r="L300" s="424"/>
      <c r="M300" s="424"/>
      <c r="N300" s="424"/>
      <c r="O300" s="424"/>
      <c r="P300" s="424"/>
      <c r="Q300" s="430" t="s">
        <v>2318</v>
      </c>
      <c r="R300" s="430" t="s">
        <v>3258</v>
      </c>
      <c r="S300" s="430" t="s">
        <v>3259</v>
      </c>
      <c r="T300" s="424"/>
      <c r="U300" s="424"/>
      <c r="V300" s="424"/>
      <c r="W300" s="424"/>
      <c r="X300" s="424"/>
      <c r="Y300" s="424"/>
    </row>
    <row r="301" customFormat="false" ht="12.75" hidden="false" customHeight="false" outlineLevel="0" collapsed="false">
      <c r="A301" s="424"/>
      <c r="B301" s="424"/>
      <c r="C301" s="424"/>
      <c r="D301" s="424"/>
      <c r="E301" s="424"/>
      <c r="F301" s="424"/>
      <c r="G301" s="424"/>
      <c r="H301" s="424"/>
      <c r="I301" s="424"/>
      <c r="J301" s="424"/>
      <c r="K301" s="424"/>
      <c r="L301" s="424"/>
      <c r="M301" s="424"/>
      <c r="N301" s="424"/>
      <c r="O301" s="424"/>
      <c r="P301" s="424"/>
      <c r="Q301" s="430" t="s">
        <v>2318</v>
      </c>
      <c r="R301" s="430" t="s">
        <v>3260</v>
      </c>
      <c r="S301" s="430" t="s">
        <v>3261</v>
      </c>
      <c r="T301" s="424"/>
      <c r="U301" s="424"/>
      <c r="V301" s="424"/>
      <c r="W301" s="424"/>
      <c r="X301" s="424"/>
      <c r="Y301" s="424"/>
    </row>
    <row r="302" customFormat="false" ht="12.75" hidden="false" customHeight="false" outlineLevel="0" collapsed="false">
      <c r="A302" s="424"/>
      <c r="B302" s="424"/>
      <c r="C302" s="424"/>
      <c r="D302" s="424"/>
      <c r="E302" s="424"/>
      <c r="F302" s="424"/>
      <c r="G302" s="424"/>
      <c r="H302" s="424"/>
      <c r="I302" s="424"/>
      <c r="J302" s="424"/>
      <c r="K302" s="424"/>
      <c r="L302" s="424"/>
      <c r="M302" s="424"/>
      <c r="N302" s="424"/>
      <c r="O302" s="424"/>
      <c r="P302" s="424"/>
      <c r="Q302" s="430" t="s">
        <v>2318</v>
      </c>
      <c r="R302" s="430" t="s">
        <v>3262</v>
      </c>
      <c r="S302" s="430" t="s">
        <v>3263</v>
      </c>
      <c r="T302" s="424"/>
      <c r="U302" s="424"/>
      <c r="V302" s="424"/>
      <c r="W302" s="424"/>
      <c r="X302" s="424"/>
      <c r="Y302" s="424"/>
    </row>
    <row r="303" customFormat="false" ht="12.75" hidden="false" customHeight="false" outlineLevel="0" collapsed="false">
      <c r="A303" s="424"/>
      <c r="B303" s="424"/>
      <c r="C303" s="424"/>
      <c r="D303" s="424"/>
      <c r="E303" s="424"/>
      <c r="F303" s="424"/>
      <c r="G303" s="424"/>
      <c r="H303" s="424"/>
      <c r="I303" s="424"/>
      <c r="J303" s="424"/>
      <c r="K303" s="424"/>
      <c r="L303" s="424"/>
      <c r="M303" s="424"/>
      <c r="N303" s="424"/>
      <c r="O303" s="424"/>
      <c r="P303" s="424"/>
      <c r="Q303" s="430" t="s">
        <v>2331</v>
      </c>
      <c r="R303" s="430" t="s">
        <v>3264</v>
      </c>
      <c r="S303" s="430" t="s">
        <v>3265</v>
      </c>
      <c r="T303" s="424"/>
      <c r="U303" s="424"/>
      <c r="V303" s="424"/>
      <c r="W303" s="424"/>
      <c r="X303" s="424"/>
      <c r="Y303" s="424"/>
    </row>
    <row r="304" customFormat="false" ht="12.75" hidden="false" customHeight="false" outlineLevel="0" collapsed="false">
      <c r="A304" s="424"/>
      <c r="B304" s="424"/>
      <c r="C304" s="424"/>
      <c r="D304" s="424"/>
      <c r="E304" s="424"/>
      <c r="F304" s="424"/>
      <c r="G304" s="424"/>
      <c r="H304" s="424"/>
      <c r="I304" s="424"/>
      <c r="J304" s="424"/>
      <c r="K304" s="424"/>
      <c r="L304" s="424"/>
      <c r="M304" s="424"/>
      <c r="N304" s="424"/>
      <c r="O304" s="424"/>
      <c r="P304" s="424"/>
      <c r="Q304" s="430" t="s">
        <v>2331</v>
      </c>
      <c r="R304" s="430" t="s">
        <v>3266</v>
      </c>
      <c r="S304" s="430" t="s">
        <v>3267</v>
      </c>
      <c r="T304" s="424"/>
      <c r="U304" s="424"/>
      <c r="V304" s="424"/>
      <c r="W304" s="424"/>
      <c r="X304" s="424"/>
      <c r="Y304" s="424"/>
    </row>
    <row r="305" customFormat="false" ht="12.75" hidden="false" customHeight="false" outlineLevel="0" collapsed="false">
      <c r="A305" s="424"/>
      <c r="B305" s="424"/>
      <c r="C305" s="424"/>
      <c r="D305" s="424"/>
      <c r="E305" s="424"/>
      <c r="F305" s="424"/>
      <c r="G305" s="424"/>
      <c r="H305" s="424"/>
      <c r="I305" s="424"/>
      <c r="J305" s="424"/>
      <c r="K305" s="424"/>
      <c r="L305" s="424"/>
      <c r="M305" s="424"/>
      <c r="N305" s="424"/>
      <c r="O305" s="424"/>
      <c r="P305" s="424"/>
      <c r="Q305" s="430" t="s">
        <v>2331</v>
      </c>
      <c r="R305" s="430" t="s">
        <v>3268</v>
      </c>
      <c r="S305" s="430" t="s">
        <v>3269</v>
      </c>
      <c r="T305" s="424"/>
      <c r="U305" s="424"/>
      <c r="V305" s="424"/>
      <c r="W305" s="424"/>
      <c r="X305" s="424"/>
      <c r="Y305" s="424"/>
    </row>
    <row r="306" customFormat="false" ht="12.75" hidden="false" customHeight="false" outlineLevel="0" collapsed="false">
      <c r="A306" s="424"/>
      <c r="B306" s="424"/>
      <c r="C306" s="424"/>
      <c r="D306" s="424"/>
      <c r="E306" s="424"/>
      <c r="F306" s="424"/>
      <c r="G306" s="424"/>
      <c r="H306" s="424"/>
      <c r="I306" s="424"/>
      <c r="J306" s="424"/>
      <c r="K306" s="424"/>
      <c r="L306" s="424"/>
      <c r="M306" s="424"/>
      <c r="N306" s="424"/>
      <c r="O306" s="424"/>
      <c r="P306" s="424"/>
      <c r="Q306" s="430" t="s">
        <v>2331</v>
      </c>
      <c r="R306" s="430" t="s">
        <v>3270</v>
      </c>
      <c r="S306" s="430" t="s">
        <v>3271</v>
      </c>
      <c r="T306" s="424"/>
      <c r="U306" s="424"/>
      <c r="V306" s="424"/>
      <c r="W306" s="424"/>
      <c r="X306" s="424"/>
      <c r="Y306" s="424"/>
    </row>
    <row r="307" customFormat="false" ht="12.75" hidden="false" customHeight="false" outlineLevel="0" collapsed="false">
      <c r="A307" s="424"/>
      <c r="B307" s="424"/>
      <c r="C307" s="424"/>
      <c r="D307" s="424"/>
      <c r="E307" s="424"/>
      <c r="F307" s="424"/>
      <c r="G307" s="424"/>
      <c r="H307" s="424"/>
      <c r="I307" s="424"/>
      <c r="J307" s="424"/>
      <c r="K307" s="424"/>
      <c r="L307" s="424"/>
      <c r="M307" s="424"/>
      <c r="N307" s="424"/>
      <c r="O307" s="424"/>
      <c r="P307" s="424"/>
      <c r="Q307" s="430" t="s">
        <v>2331</v>
      </c>
      <c r="R307" s="430" t="s">
        <v>3272</v>
      </c>
      <c r="S307" s="430" t="s">
        <v>3273</v>
      </c>
      <c r="T307" s="424"/>
      <c r="U307" s="424"/>
      <c r="V307" s="424"/>
      <c r="W307" s="424"/>
      <c r="X307" s="424"/>
      <c r="Y307" s="424"/>
    </row>
    <row r="308" customFormat="false" ht="12.75" hidden="false" customHeight="false" outlineLevel="0" collapsed="false">
      <c r="A308" s="424"/>
      <c r="B308" s="424"/>
      <c r="C308" s="424"/>
      <c r="D308" s="424"/>
      <c r="E308" s="424"/>
      <c r="F308" s="424"/>
      <c r="G308" s="424"/>
      <c r="H308" s="424"/>
      <c r="I308" s="424"/>
      <c r="J308" s="424"/>
      <c r="K308" s="424"/>
      <c r="L308" s="424"/>
      <c r="M308" s="424"/>
      <c r="N308" s="424"/>
      <c r="O308" s="424"/>
      <c r="P308" s="424"/>
      <c r="Q308" s="430" t="s">
        <v>2331</v>
      </c>
      <c r="R308" s="430" t="s">
        <v>3274</v>
      </c>
      <c r="S308" s="430" t="s">
        <v>3275</v>
      </c>
      <c r="T308" s="424"/>
      <c r="U308" s="424"/>
      <c r="V308" s="424"/>
      <c r="W308" s="424"/>
      <c r="X308" s="424"/>
      <c r="Y308" s="424"/>
    </row>
    <row r="309" customFormat="false" ht="12.75" hidden="false" customHeight="false" outlineLevel="0" collapsed="false">
      <c r="A309" s="424"/>
      <c r="B309" s="424"/>
      <c r="C309" s="424"/>
      <c r="D309" s="424"/>
      <c r="E309" s="424"/>
      <c r="F309" s="424"/>
      <c r="G309" s="424"/>
      <c r="H309" s="424"/>
      <c r="I309" s="424"/>
      <c r="J309" s="424"/>
      <c r="K309" s="424"/>
      <c r="L309" s="424"/>
      <c r="M309" s="424"/>
      <c r="N309" s="424"/>
      <c r="O309" s="424"/>
      <c r="P309" s="424"/>
      <c r="Q309" s="430" t="s">
        <v>2331</v>
      </c>
      <c r="R309" s="430" t="s">
        <v>3276</v>
      </c>
      <c r="S309" s="430" t="s">
        <v>3277</v>
      </c>
      <c r="T309" s="424"/>
      <c r="U309" s="424"/>
      <c r="V309" s="424"/>
      <c r="W309" s="424"/>
      <c r="X309" s="424"/>
      <c r="Y309" s="424"/>
    </row>
    <row r="310" customFormat="false" ht="12.75" hidden="false" customHeight="false" outlineLevel="0" collapsed="false">
      <c r="A310" s="424"/>
      <c r="B310" s="424"/>
      <c r="C310" s="424"/>
      <c r="D310" s="424"/>
      <c r="E310" s="424"/>
      <c r="F310" s="424"/>
      <c r="G310" s="424"/>
      <c r="H310" s="424"/>
      <c r="I310" s="424"/>
      <c r="J310" s="424"/>
      <c r="K310" s="424"/>
      <c r="L310" s="424"/>
      <c r="M310" s="424"/>
      <c r="N310" s="424"/>
      <c r="O310" s="424"/>
      <c r="P310" s="424"/>
      <c r="Q310" s="430" t="s">
        <v>2335</v>
      </c>
      <c r="R310" s="430" t="s">
        <v>3278</v>
      </c>
      <c r="S310" s="430" t="s">
        <v>2592</v>
      </c>
      <c r="T310" s="424"/>
      <c r="U310" s="424"/>
      <c r="V310" s="424"/>
      <c r="W310" s="424"/>
      <c r="X310" s="424"/>
      <c r="Y310" s="424"/>
    </row>
    <row r="311" customFormat="false" ht="12.75" hidden="false" customHeight="false" outlineLevel="0" collapsed="false">
      <c r="A311" s="424"/>
      <c r="B311" s="424"/>
      <c r="C311" s="424"/>
      <c r="D311" s="424"/>
      <c r="E311" s="424"/>
      <c r="F311" s="424"/>
      <c r="G311" s="424"/>
      <c r="H311" s="424"/>
      <c r="I311" s="424"/>
      <c r="J311" s="424"/>
      <c r="K311" s="424"/>
      <c r="L311" s="424"/>
      <c r="M311" s="424"/>
      <c r="N311" s="424"/>
      <c r="O311" s="424"/>
      <c r="P311" s="424"/>
      <c r="Q311" s="430" t="s">
        <v>2337</v>
      </c>
      <c r="R311" s="430" t="s">
        <v>3199</v>
      </c>
      <c r="S311" s="430" t="s">
        <v>3200</v>
      </c>
      <c r="T311" s="424"/>
      <c r="U311" s="424"/>
      <c r="V311" s="424"/>
      <c r="W311" s="424"/>
      <c r="X311" s="424"/>
      <c r="Y311" s="424"/>
    </row>
    <row r="312" customFormat="false" ht="12.75" hidden="false" customHeight="false" outlineLevel="0" collapsed="false">
      <c r="A312" s="424"/>
      <c r="B312" s="424"/>
      <c r="C312" s="424"/>
      <c r="D312" s="424"/>
      <c r="E312" s="424"/>
      <c r="F312" s="424"/>
      <c r="G312" s="424"/>
      <c r="H312" s="424"/>
      <c r="I312" s="424"/>
      <c r="J312" s="424"/>
      <c r="K312" s="424"/>
      <c r="L312" s="424"/>
      <c r="M312" s="424"/>
      <c r="N312" s="424"/>
      <c r="O312" s="424"/>
      <c r="P312" s="424"/>
      <c r="Q312" s="430" t="s">
        <v>2337</v>
      </c>
      <c r="R312" s="430" t="s">
        <v>3279</v>
      </c>
      <c r="S312" s="430" t="s">
        <v>2592</v>
      </c>
      <c r="T312" s="424"/>
      <c r="U312" s="424"/>
      <c r="V312" s="424"/>
      <c r="W312" s="424"/>
      <c r="X312" s="424"/>
      <c r="Y312" s="424"/>
    </row>
    <row r="313" customFormat="false" ht="12.75" hidden="false" customHeight="false" outlineLevel="0" collapsed="false">
      <c r="A313" s="424"/>
      <c r="B313" s="424"/>
      <c r="C313" s="424"/>
      <c r="D313" s="424"/>
      <c r="E313" s="424"/>
      <c r="F313" s="424"/>
      <c r="G313" s="424"/>
      <c r="H313" s="424"/>
      <c r="I313" s="424"/>
      <c r="J313" s="424"/>
      <c r="K313" s="424"/>
      <c r="L313" s="424"/>
      <c r="M313" s="424"/>
      <c r="N313" s="424"/>
      <c r="O313" s="424"/>
      <c r="P313" s="424"/>
      <c r="Q313" s="430" t="s">
        <v>2339</v>
      </c>
      <c r="R313" s="430" t="s">
        <v>2782</v>
      </c>
      <c r="S313" s="430" t="s">
        <v>2160</v>
      </c>
      <c r="T313" s="424"/>
      <c r="U313" s="424"/>
      <c r="V313" s="424"/>
      <c r="W313" s="424"/>
      <c r="X313" s="424"/>
      <c r="Y313" s="424"/>
    </row>
    <row r="314" customFormat="false" ht="12.75" hidden="false" customHeight="false" outlineLevel="0" collapsed="false">
      <c r="A314" s="424"/>
      <c r="B314" s="424"/>
      <c r="C314" s="424"/>
      <c r="D314" s="424"/>
      <c r="E314" s="424"/>
      <c r="F314" s="424"/>
      <c r="G314" s="424"/>
      <c r="H314" s="424"/>
      <c r="I314" s="424"/>
      <c r="J314" s="424"/>
      <c r="K314" s="424"/>
      <c r="L314" s="424"/>
      <c r="M314" s="424"/>
      <c r="N314" s="424"/>
      <c r="O314" s="424"/>
      <c r="P314" s="424"/>
      <c r="Q314" s="430" t="s">
        <v>2339</v>
      </c>
      <c r="R314" s="430" t="s">
        <v>3280</v>
      </c>
      <c r="S314" s="430" t="s">
        <v>3281</v>
      </c>
      <c r="T314" s="424"/>
      <c r="U314" s="424"/>
      <c r="V314" s="424"/>
      <c r="W314" s="424"/>
      <c r="X314" s="424"/>
      <c r="Y314" s="424"/>
    </row>
    <row r="315" customFormat="false" ht="12.75" hidden="false" customHeight="false" outlineLevel="0" collapsed="false">
      <c r="A315" s="424"/>
      <c r="B315" s="424"/>
      <c r="C315" s="424"/>
      <c r="D315" s="424"/>
      <c r="E315" s="424"/>
      <c r="F315" s="424"/>
      <c r="G315" s="424"/>
      <c r="H315" s="424"/>
      <c r="I315" s="424"/>
      <c r="J315" s="424"/>
      <c r="K315" s="424"/>
      <c r="L315" s="424"/>
      <c r="M315" s="424"/>
      <c r="N315" s="424"/>
      <c r="O315" s="424"/>
      <c r="P315" s="424"/>
      <c r="Q315" s="430" t="s">
        <v>2339</v>
      </c>
      <c r="R315" s="430" t="s">
        <v>3282</v>
      </c>
      <c r="S315" s="430" t="s">
        <v>3283</v>
      </c>
      <c r="T315" s="424"/>
      <c r="U315" s="424"/>
      <c r="V315" s="424"/>
      <c r="W315" s="424"/>
      <c r="X315" s="424"/>
      <c r="Y315" s="424"/>
    </row>
    <row r="316" customFormat="false" ht="12.75" hidden="false" customHeight="false" outlineLevel="0" collapsed="false">
      <c r="A316" s="424"/>
      <c r="B316" s="424"/>
      <c r="C316" s="424"/>
      <c r="D316" s="424"/>
      <c r="E316" s="424"/>
      <c r="F316" s="424"/>
      <c r="G316" s="424"/>
      <c r="H316" s="424"/>
      <c r="I316" s="424"/>
      <c r="J316" s="424"/>
      <c r="K316" s="424"/>
      <c r="L316" s="424"/>
      <c r="M316" s="424"/>
      <c r="N316" s="424"/>
      <c r="O316" s="424"/>
      <c r="P316" s="424"/>
      <c r="Q316" s="430" t="s">
        <v>2339</v>
      </c>
      <c r="R316" s="430" t="s">
        <v>3284</v>
      </c>
      <c r="S316" s="430" t="s">
        <v>2834</v>
      </c>
      <c r="T316" s="424"/>
      <c r="U316" s="424"/>
      <c r="V316" s="424"/>
      <c r="W316" s="424"/>
      <c r="X316" s="424"/>
      <c r="Y316" s="424"/>
    </row>
    <row r="317" customFormat="false" ht="12.75" hidden="false" customHeight="false" outlineLevel="0" collapsed="false">
      <c r="A317" s="424"/>
      <c r="B317" s="424"/>
      <c r="C317" s="424"/>
      <c r="D317" s="424"/>
      <c r="E317" s="424"/>
      <c r="F317" s="424"/>
      <c r="G317" s="424"/>
      <c r="H317" s="424"/>
      <c r="I317" s="424"/>
      <c r="J317" s="424"/>
      <c r="K317" s="424"/>
      <c r="L317" s="424"/>
      <c r="M317" s="424"/>
      <c r="N317" s="424"/>
      <c r="O317" s="424"/>
      <c r="P317" s="424"/>
      <c r="Q317" s="430" t="s">
        <v>2339</v>
      </c>
      <c r="R317" s="430" t="s">
        <v>3285</v>
      </c>
      <c r="S317" s="430" t="s">
        <v>3286</v>
      </c>
      <c r="T317" s="424"/>
      <c r="U317" s="424"/>
      <c r="V317" s="424"/>
      <c r="W317" s="424"/>
      <c r="X317" s="424"/>
      <c r="Y317" s="424"/>
    </row>
    <row r="318" customFormat="false" ht="12.75" hidden="false" customHeight="false" outlineLevel="0" collapsed="false">
      <c r="A318" s="424"/>
      <c r="B318" s="424"/>
      <c r="C318" s="424"/>
      <c r="D318" s="424"/>
      <c r="E318" s="424"/>
      <c r="F318" s="424"/>
      <c r="G318" s="424"/>
      <c r="H318" s="424"/>
      <c r="I318" s="424"/>
      <c r="J318" s="424"/>
      <c r="K318" s="424"/>
      <c r="L318" s="424"/>
      <c r="M318" s="424"/>
      <c r="N318" s="424"/>
      <c r="O318" s="424"/>
      <c r="P318" s="424"/>
      <c r="Q318" s="430" t="s">
        <v>2339</v>
      </c>
      <c r="R318" s="430" t="s">
        <v>3287</v>
      </c>
      <c r="S318" s="430" t="s">
        <v>2622</v>
      </c>
      <c r="T318" s="424"/>
      <c r="U318" s="424"/>
      <c r="V318" s="424"/>
      <c r="W318" s="424"/>
      <c r="X318" s="424"/>
      <c r="Y318" s="424"/>
    </row>
    <row r="319" customFormat="false" ht="12.75" hidden="false" customHeight="false" outlineLevel="0" collapsed="false">
      <c r="A319" s="424"/>
      <c r="B319" s="424"/>
      <c r="C319" s="424"/>
      <c r="D319" s="424"/>
      <c r="E319" s="424"/>
      <c r="F319" s="424"/>
      <c r="G319" s="424"/>
      <c r="H319" s="424"/>
      <c r="I319" s="424"/>
      <c r="J319" s="424"/>
      <c r="K319" s="424"/>
      <c r="L319" s="424"/>
      <c r="M319" s="424"/>
      <c r="N319" s="424"/>
      <c r="O319" s="424"/>
      <c r="P319" s="424"/>
      <c r="Q319" s="430" t="s">
        <v>2341</v>
      </c>
      <c r="R319" s="430" t="s">
        <v>3288</v>
      </c>
      <c r="S319" s="430" t="s">
        <v>3289</v>
      </c>
      <c r="T319" s="424"/>
      <c r="U319" s="424"/>
      <c r="V319" s="424"/>
      <c r="W319" s="424"/>
      <c r="X319" s="424"/>
      <c r="Y319" s="424"/>
    </row>
    <row r="320" customFormat="false" ht="12.75" hidden="false" customHeight="false" outlineLevel="0" collapsed="false">
      <c r="A320" s="424"/>
      <c r="B320" s="424"/>
      <c r="C320" s="424"/>
      <c r="D320" s="424"/>
      <c r="E320" s="424"/>
      <c r="F320" s="424"/>
      <c r="G320" s="424"/>
      <c r="H320" s="424"/>
      <c r="I320" s="424"/>
      <c r="J320" s="424"/>
      <c r="K320" s="424"/>
      <c r="L320" s="424"/>
      <c r="M320" s="424"/>
      <c r="N320" s="424"/>
      <c r="O320" s="424"/>
      <c r="P320" s="424"/>
      <c r="Q320" s="430" t="s">
        <v>2341</v>
      </c>
      <c r="R320" s="430" t="s">
        <v>3290</v>
      </c>
      <c r="S320" s="430" t="s">
        <v>3291</v>
      </c>
      <c r="T320" s="424"/>
      <c r="U320" s="424"/>
      <c r="V320" s="424"/>
      <c r="W320" s="424"/>
      <c r="X320" s="424"/>
      <c r="Y320" s="424"/>
    </row>
    <row r="321" customFormat="false" ht="12.75" hidden="false" customHeight="false" outlineLevel="0" collapsed="false">
      <c r="A321" s="424"/>
      <c r="B321" s="424"/>
      <c r="C321" s="424"/>
      <c r="D321" s="424"/>
      <c r="E321" s="424"/>
      <c r="F321" s="424"/>
      <c r="G321" s="424"/>
      <c r="H321" s="424"/>
      <c r="I321" s="424"/>
      <c r="J321" s="424"/>
      <c r="K321" s="424"/>
      <c r="L321" s="424"/>
      <c r="M321" s="424"/>
      <c r="N321" s="424"/>
      <c r="O321" s="424"/>
      <c r="P321" s="424"/>
      <c r="Q321" s="430" t="s">
        <v>2343</v>
      </c>
      <c r="R321" s="430" t="s">
        <v>3292</v>
      </c>
      <c r="S321" s="430" t="s">
        <v>2748</v>
      </c>
      <c r="T321" s="424"/>
      <c r="U321" s="424"/>
      <c r="V321" s="424"/>
      <c r="W321" s="424"/>
      <c r="X321" s="424"/>
      <c r="Y321" s="424"/>
    </row>
    <row r="322" customFormat="false" ht="12.75" hidden="false" customHeight="false" outlineLevel="0" collapsed="false">
      <c r="A322" s="424"/>
      <c r="B322" s="424"/>
      <c r="C322" s="424"/>
      <c r="D322" s="424"/>
      <c r="E322" s="424"/>
      <c r="F322" s="424"/>
      <c r="G322" s="424"/>
      <c r="H322" s="424"/>
      <c r="I322" s="424"/>
      <c r="J322" s="424"/>
      <c r="K322" s="424"/>
      <c r="L322" s="424"/>
      <c r="M322" s="424"/>
      <c r="N322" s="424"/>
      <c r="O322" s="424"/>
      <c r="P322" s="424"/>
      <c r="Q322" s="430" t="s">
        <v>2343</v>
      </c>
      <c r="R322" s="430" t="s">
        <v>3293</v>
      </c>
      <c r="S322" s="430" t="s">
        <v>3294</v>
      </c>
      <c r="T322" s="424"/>
      <c r="U322" s="424"/>
      <c r="V322" s="424"/>
      <c r="W322" s="424"/>
      <c r="X322" s="424"/>
      <c r="Y322" s="424"/>
    </row>
    <row r="323" customFormat="false" ht="12.75" hidden="false" customHeight="false" outlineLevel="0" collapsed="false">
      <c r="A323" s="424"/>
      <c r="B323" s="424"/>
      <c r="C323" s="424"/>
      <c r="D323" s="424"/>
      <c r="E323" s="424"/>
      <c r="F323" s="424"/>
      <c r="G323" s="424"/>
      <c r="H323" s="424"/>
      <c r="I323" s="424"/>
      <c r="J323" s="424"/>
      <c r="K323" s="424"/>
      <c r="L323" s="424"/>
      <c r="M323" s="424"/>
      <c r="N323" s="424"/>
      <c r="O323" s="424"/>
      <c r="P323" s="424"/>
      <c r="Q323" s="430" t="s">
        <v>2343</v>
      </c>
      <c r="R323" s="430" t="s">
        <v>3295</v>
      </c>
      <c r="S323" s="430" t="s">
        <v>3296</v>
      </c>
      <c r="T323" s="424"/>
      <c r="U323" s="424"/>
      <c r="V323" s="424"/>
      <c r="W323" s="424"/>
      <c r="X323" s="424"/>
      <c r="Y323" s="424"/>
    </row>
    <row r="324" customFormat="false" ht="12.75" hidden="false" customHeight="false" outlineLevel="0" collapsed="false">
      <c r="A324" s="424"/>
      <c r="B324" s="424"/>
      <c r="C324" s="424"/>
      <c r="D324" s="424"/>
      <c r="E324" s="424"/>
      <c r="F324" s="424"/>
      <c r="G324" s="424"/>
      <c r="H324" s="424"/>
      <c r="I324" s="424"/>
      <c r="J324" s="424"/>
      <c r="K324" s="424"/>
      <c r="L324" s="424"/>
      <c r="M324" s="424"/>
      <c r="N324" s="424"/>
      <c r="O324" s="424"/>
      <c r="P324" s="424"/>
      <c r="Q324" s="430" t="s">
        <v>2343</v>
      </c>
      <c r="R324" s="430" t="s">
        <v>3297</v>
      </c>
      <c r="S324" s="430" t="s">
        <v>3298</v>
      </c>
      <c r="T324" s="424"/>
      <c r="U324" s="424"/>
      <c r="V324" s="424"/>
      <c r="W324" s="424"/>
      <c r="X324" s="424"/>
      <c r="Y324" s="424"/>
    </row>
    <row r="325" customFormat="false" ht="12.75" hidden="false" customHeight="false" outlineLevel="0" collapsed="false">
      <c r="A325" s="424"/>
      <c r="B325" s="424"/>
      <c r="C325" s="424"/>
      <c r="D325" s="424"/>
      <c r="E325" s="424"/>
      <c r="F325" s="424"/>
      <c r="G325" s="424"/>
      <c r="H325" s="424"/>
      <c r="I325" s="424"/>
      <c r="J325" s="424"/>
      <c r="K325" s="424"/>
      <c r="L325" s="424"/>
      <c r="M325" s="424"/>
      <c r="N325" s="424"/>
      <c r="O325" s="424"/>
      <c r="P325" s="424"/>
      <c r="Q325" s="430" t="s">
        <v>2345</v>
      </c>
      <c r="R325" s="430" t="s">
        <v>3299</v>
      </c>
      <c r="S325" s="430" t="s">
        <v>3281</v>
      </c>
      <c r="T325" s="424"/>
      <c r="U325" s="424"/>
      <c r="V325" s="424"/>
      <c r="W325" s="424"/>
      <c r="X325" s="424"/>
      <c r="Y325" s="424"/>
    </row>
    <row r="326" customFormat="false" ht="12.75" hidden="false" customHeight="false" outlineLevel="0" collapsed="false">
      <c r="A326" s="424"/>
      <c r="B326" s="424"/>
      <c r="C326" s="424"/>
      <c r="D326" s="424"/>
      <c r="E326" s="424"/>
      <c r="F326" s="424"/>
      <c r="G326" s="424"/>
      <c r="H326" s="424"/>
      <c r="I326" s="424"/>
      <c r="J326" s="424"/>
      <c r="K326" s="424"/>
      <c r="L326" s="424"/>
      <c r="M326" s="424"/>
      <c r="N326" s="424"/>
      <c r="O326" s="424"/>
      <c r="P326" s="424"/>
      <c r="Q326" s="430" t="s">
        <v>2345</v>
      </c>
      <c r="R326" s="430" t="s">
        <v>3300</v>
      </c>
      <c r="S326" s="430" t="s">
        <v>3301</v>
      </c>
      <c r="T326" s="424"/>
      <c r="U326" s="424"/>
      <c r="V326" s="424"/>
      <c r="W326" s="424"/>
      <c r="X326" s="424"/>
      <c r="Y326" s="424"/>
    </row>
    <row r="327" customFormat="false" ht="12.75" hidden="false" customHeight="false" outlineLevel="0" collapsed="false">
      <c r="A327" s="424"/>
      <c r="B327" s="424"/>
      <c r="C327" s="424"/>
      <c r="D327" s="424"/>
      <c r="E327" s="424"/>
      <c r="F327" s="424"/>
      <c r="G327" s="424"/>
      <c r="H327" s="424"/>
      <c r="I327" s="424"/>
      <c r="J327" s="424"/>
      <c r="K327" s="424"/>
      <c r="L327" s="424"/>
      <c r="M327" s="424"/>
      <c r="N327" s="424"/>
      <c r="O327" s="424"/>
      <c r="P327" s="424"/>
      <c r="Q327" s="430" t="s">
        <v>2345</v>
      </c>
      <c r="R327" s="430" t="s">
        <v>3302</v>
      </c>
      <c r="S327" s="430" t="s">
        <v>3303</v>
      </c>
      <c r="T327" s="424"/>
      <c r="U327" s="424"/>
      <c r="V327" s="424"/>
      <c r="W327" s="424"/>
      <c r="X327" s="424"/>
      <c r="Y327" s="424"/>
    </row>
    <row r="328" customFormat="false" ht="12.75" hidden="false" customHeight="false" outlineLevel="0" collapsed="false">
      <c r="A328" s="424"/>
      <c r="B328" s="424"/>
      <c r="C328" s="424"/>
      <c r="D328" s="424"/>
      <c r="E328" s="424"/>
      <c r="F328" s="424"/>
      <c r="G328" s="424"/>
      <c r="H328" s="424"/>
      <c r="I328" s="424"/>
      <c r="J328" s="424"/>
      <c r="K328" s="424"/>
      <c r="L328" s="424"/>
      <c r="M328" s="424"/>
      <c r="N328" s="424"/>
      <c r="O328" s="424"/>
      <c r="P328" s="424"/>
      <c r="Q328" s="430" t="s">
        <v>2345</v>
      </c>
      <c r="R328" s="430" t="s">
        <v>3304</v>
      </c>
      <c r="S328" s="430" t="s">
        <v>3305</v>
      </c>
      <c r="T328" s="424"/>
      <c r="U328" s="424"/>
      <c r="V328" s="424"/>
      <c r="W328" s="424"/>
      <c r="X328" s="424"/>
      <c r="Y328" s="424"/>
    </row>
    <row r="329" customFormat="false" ht="12.75" hidden="false" customHeight="false" outlineLevel="0" collapsed="false">
      <c r="A329" s="424"/>
      <c r="B329" s="424"/>
      <c r="C329" s="424"/>
      <c r="D329" s="424"/>
      <c r="E329" s="424"/>
      <c r="F329" s="424"/>
      <c r="G329" s="424"/>
      <c r="H329" s="424"/>
      <c r="I329" s="424"/>
      <c r="J329" s="424"/>
      <c r="K329" s="424"/>
      <c r="L329" s="424"/>
      <c r="M329" s="424"/>
      <c r="N329" s="424"/>
      <c r="O329" s="424"/>
      <c r="P329" s="424"/>
      <c r="Q329" s="430" t="s">
        <v>2360</v>
      </c>
      <c r="R329" s="430" t="s">
        <v>3306</v>
      </c>
      <c r="S329" s="430" t="s">
        <v>2563</v>
      </c>
      <c r="T329" s="424"/>
      <c r="U329" s="424"/>
      <c r="V329" s="424"/>
      <c r="W329" s="424"/>
      <c r="X329" s="424"/>
      <c r="Y329" s="424"/>
    </row>
    <row r="330" customFormat="false" ht="12.75" hidden="false" customHeight="false" outlineLevel="0" collapsed="false">
      <c r="A330" s="424"/>
      <c r="B330" s="424"/>
      <c r="C330" s="424"/>
      <c r="D330" s="424"/>
      <c r="E330" s="424"/>
      <c r="F330" s="424"/>
      <c r="G330" s="424"/>
      <c r="H330" s="424"/>
      <c r="I330" s="424"/>
      <c r="J330" s="424"/>
      <c r="K330" s="424"/>
      <c r="L330" s="424"/>
      <c r="M330" s="424"/>
      <c r="N330" s="424"/>
      <c r="O330" s="424"/>
      <c r="P330" s="424"/>
      <c r="Q330" s="430" t="s">
        <v>2360</v>
      </c>
      <c r="R330" s="430" t="s">
        <v>3307</v>
      </c>
      <c r="S330" s="430" t="s">
        <v>3308</v>
      </c>
      <c r="T330" s="424"/>
      <c r="U330" s="424"/>
      <c r="V330" s="424"/>
      <c r="W330" s="424"/>
      <c r="X330" s="424"/>
      <c r="Y330" s="424"/>
    </row>
    <row r="331" customFormat="false" ht="12.75" hidden="false" customHeight="false" outlineLevel="0" collapsed="false">
      <c r="A331" s="424"/>
      <c r="B331" s="424"/>
      <c r="C331" s="424"/>
      <c r="D331" s="424"/>
      <c r="E331" s="424"/>
      <c r="F331" s="424"/>
      <c r="G331" s="424"/>
      <c r="H331" s="424"/>
      <c r="I331" s="424"/>
      <c r="J331" s="424"/>
      <c r="K331" s="424"/>
      <c r="L331" s="424"/>
      <c r="M331" s="424"/>
      <c r="N331" s="424"/>
      <c r="O331" s="424"/>
      <c r="P331" s="424"/>
      <c r="Q331" s="430" t="s">
        <v>2362</v>
      </c>
      <c r="R331" s="430" t="s">
        <v>3309</v>
      </c>
      <c r="S331" s="430" t="s">
        <v>3310</v>
      </c>
      <c r="T331" s="424"/>
      <c r="U331" s="424"/>
      <c r="V331" s="424"/>
      <c r="W331" s="424"/>
      <c r="X331" s="424"/>
      <c r="Y331" s="424"/>
    </row>
    <row r="332" customFormat="false" ht="12.75" hidden="false" customHeight="false" outlineLevel="0" collapsed="false">
      <c r="A332" s="424"/>
      <c r="B332" s="424"/>
      <c r="C332" s="424"/>
      <c r="D332" s="424"/>
      <c r="E332" s="424"/>
      <c r="F332" s="424"/>
      <c r="G332" s="424"/>
      <c r="H332" s="424"/>
      <c r="I332" s="424"/>
      <c r="J332" s="424"/>
      <c r="K332" s="424"/>
      <c r="L332" s="424"/>
      <c r="M332" s="424"/>
      <c r="N332" s="424"/>
      <c r="O332" s="424"/>
      <c r="P332" s="424"/>
      <c r="Q332" s="430" t="s">
        <v>2362</v>
      </c>
      <c r="R332" s="430" t="s">
        <v>3311</v>
      </c>
      <c r="S332" s="430" t="s">
        <v>3312</v>
      </c>
      <c r="T332" s="424"/>
      <c r="U332" s="424"/>
      <c r="V332" s="424"/>
      <c r="W332" s="424"/>
      <c r="X332" s="424"/>
      <c r="Y332" s="424"/>
    </row>
    <row r="333" customFormat="false" ht="12.75" hidden="false" customHeight="false" outlineLevel="0" collapsed="false">
      <c r="A333" s="424"/>
      <c r="B333" s="424"/>
      <c r="C333" s="424"/>
      <c r="D333" s="424"/>
      <c r="E333" s="424"/>
      <c r="F333" s="424"/>
      <c r="G333" s="424"/>
      <c r="H333" s="424"/>
      <c r="I333" s="424"/>
      <c r="J333" s="424"/>
      <c r="K333" s="424"/>
      <c r="L333" s="424"/>
      <c r="M333" s="424"/>
      <c r="N333" s="424"/>
      <c r="O333" s="424"/>
      <c r="P333" s="424"/>
      <c r="Q333" s="430" t="s">
        <v>2362</v>
      </c>
      <c r="R333" s="430" t="s">
        <v>3313</v>
      </c>
      <c r="S333" s="430" t="s">
        <v>3314</v>
      </c>
      <c r="T333" s="424"/>
      <c r="U333" s="424"/>
      <c r="V333" s="424"/>
      <c r="W333" s="424"/>
      <c r="X333" s="424"/>
      <c r="Y333" s="424"/>
    </row>
    <row r="334" customFormat="false" ht="12.75" hidden="false" customHeight="false" outlineLevel="0" collapsed="false">
      <c r="A334" s="424"/>
      <c r="B334" s="424"/>
      <c r="C334" s="424"/>
      <c r="D334" s="424"/>
      <c r="E334" s="424"/>
      <c r="F334" s="424"/>
      <c r="G334" s="424"/>
      <c r="H334" s="424"/>
      <c r="I334" s="424"/>
      <c r="J334" s="424"/>
      <c r="K334" s="424"/>
      <c r="L334" s="424"/>
      <c r="M334" s="424"/>
      <c r="N334" s="424"/>
      <c r="O334" s="424"/>
      <c r="P334" s="424"/>
      <c r="Q334" s="430" t="s">
        <v>2362</v>
      </c>
      <c r="R334" s="430" t="s">
        <v>3315</v>
      </c>
      <c r="S334" s="430" t="s">
        <v>3316</v>
      </c>
      <c r="T334" s="424"/>
      <c r="U334" s="424"/>
      <c r="V334" s="424"/>
      <c r="W334" s="424"/>
      <c r="X334" s="424"/>
      <c r="Y334" s="424"/>
    </row>
    <row r="335" customFormat="false" ht="12.75" hidden="false" customHeight="false" outlineLevel="0" collapsed="false">
      <c r="A335" s="424"/>
      <c r="B335" s="424"/>
      <c r="C335" s="424"/>
      <c r="D335" s="424"/>
      <c r="E335" s="424"/>
      <c r="F335" s="424"/>
      <c r="G335" s="424"/>
      <c r="H335" s="424"/>
      <c r="I335" s="424"/>
      <c r="J335" s="424"/>
      <c r="K335" s="424"/>
      <c r="L335" s="424"/>
      <c r="M335" s="424"/>
      <c r="N335" s="424"/>
      <c r="O335" s="424"/>
      <c r="P335" s="424"/>
      <c r="Q335" s="430" t="s">
        <v>2365</v>
      </c>
      <c r="R335" s="430" t="s">
        <v>3317</v>
      </c>
      <c r="S335" s="430" t="s">
        <v>2664</v>
      </c>
      <c r="T335" s="424"/>
      <c r="U335" s="424"/>
      <c r="V335" s="424"/>
      <c r="W335" s="424"/>
      <c r="X335" s="424"/>
      <c r="Y335" s="424"/>
    </row>
    <row r="336" customFormat="false" ht="12.75" hidden="false" customHeight="false" outlineLevel="0" collapsed="false">
      <c r="A336" s="424"/>
      <c r="B336" s="424"/>
      <c r="C336" s="424"/>
      <c r="D336" s="424"/>
      <c r="E336" s="424"/>
      <c r="F336" s="424"/>
      <c r="G336" s="424"/>
      <c r="H336" s="424"/>
      <c r="I336" s="424"/>
      <c r="J336" s="424"/>
      <c r="K336" s="424"/>
      <c r="L336" s="424"/>
      <c r="M336" s="424"/>
      <c r="N336" s="424"/>
      <c r="O336" s="424"/>
      <c r="P336" s="424"/>
      <c r="Q336" s="430" t="s">
        <v>2365</v>
      </c>
      <c r="R336" s="430" t="s">
        <v>3318</v>
      </c>
      <c r="S336" s="430" t="s">
        <v>2160</v>
      </c>
      <c r="T336" s="424"/>
      <c r="U336" s="424"/>
      <c r="V336" s="424"/>
      <c r="W336" s="424"/>
      <c r="X336" s="424"/>
      <c r="Y336" s="424"/>
    </row>
    <row r="337" customFormat="false" ht="12.75" hidden="false" customHeight="false" outlineLevel="0" collapsed="false">
      <c r="A337" s="424"/>
      <c r="B337" s="424"/>
      <c r="C337" s="424"/>
      <c r="D337" s="424"/>
      <c r="E337" s="424"/>
      <c r="F337" s="424"/>
      <c r="G337" s="424"/>
      <c r="H337" s="424"/>
      <c r="I337" s="424"/>
      <c r="J337" s="424"/>
      <c r="K337" s="424"/>
      <c r="L337" s="424"/>
      <c r="M337" s="424"/>
      <c r="N337" s="424"/>
      <c r="O337" s="424"/>
      <c r="P337" s="424"/>
      <c r="Q337" s="430" t="s">
        <v>2381</v>
      </c>
      <c r="R337" s="430" t="s">
        <v>3319</v>
      </c>
      <c r="S337" s="430" t="s">
        <v>2592</v>
      </c>
      <c r="T337" s="424"/>
      <c r="U337" s="424"/>
      <c r="V337" s="424"/>
      <c r="W337" s="424"/>
      <c r="X337" s="424"/>
      <c r="Y337" s="424"/>
    </row>
    <row r="338" customFormat="false" ht="12.75" hidden="false" customHeight="false" outlineLevel="0" collapsed="false">
      <c r="A338" s="424"/>
      <c r="B338" s="424"/>
      <c r="C338" s="424"/>
      <c r="D338" s="424"/>
      <c r="E338" s="424"/>
      <c r="F338" s="424"/>
      <c r="G338" s="424"/>
      <c r="H338" s="424"/>
      <c r="I338" s="424"/>
      <c r="J338" s="424"/>
      <c r="K338" s="424"/>
      <c r="L338" s="424"/>
      <c r="M338" s="424"/>
      <c r="N338" s="424"/>
      <c r="O338" s="424"/>
      <c r="P338" s="424"/>
      <c r="Q338" s="430" t="s">
        <v>2386</v>
      </c>
      <c r="R338" s="430" t="s">
        <v>3320</v>
      </c>
      <c r="S338" s="430" t="s">
        <v>2847</v>
      </c>
      <c r="T338" s="424"/>
      <c r="U338" s="424"/>
      <c r="V338" s="424"/>
      <c r="W338" s="424"/>
      <c r="X338" s="424"/>
      <c r="Y338" s="424"/>
    </row>
    <row r="339" customFormat="false" ht="12.75" hidden="false" customHeight="false" outlineLevel="0" collapsed="false">
      <c r="A339" s="424"/>
      <c r="B339" s="424"/>
      <c r="C339" s="424"/>
      <c r="D339" s="424"/>
      <c r="E339" s="424"/>
      <c r="F339" s="424"/>
      <c r="G339" s="424"/>
      <c r="H339" s="424"/>
      <c r="I339" s="424"/>
      <c r="J339" s="424"/>
      <c r="K339" s="424"/>
      <c r="L339" s="424"/>
      <c r="M339" s="424"/>
      <c r="N339" s="424"/>
      <c r="O339" s="424"/>
      <c r="P339" s="424"/>
      <c r="Q339" s="430" t="s">
        <v>2386</v>
      </c>
      <c r="R339" s="430" t="s">
        <v>3321</v>
      </c>
      <c r="S339" s="430" t="s">
        <v>2664</v>
      </c>
      <c r="T339" s="424"/>
      <c r="U339" s="424"/>
      <c r="V339" s="424"/>
      <c r="W339" s="424"/>
      <c r="X339" s="424"/>
      <c r="Y339" s="424"/>
    </row>
    <row r="340" customFormat="false" ht="12.75" hidden="false" customHeight="false" outlineLevel="0" collapsed="false">
      <c r="A340" s="424"/>
      <c r="B340" s="424"/>
      <c r="C340" s="424"/>
      <c r="D340" s="424"/>
      <c r="E340" s="424"/>
      <c r="F340" s="424"/>
      <c r="G340" s="424"/>
      <c r="H340" s="424"/>
      <c r="I340" s="424"/>
      <c r="J340" s="424"/>
      <c r="K340" s="424"/>
      <c r="L340" s="424"/>
      <c r="M340" s="424"/>
      <c r="N340" s="424"/>
      <c r="O340" s="424"/>
      <c r="P340" s="424"/>
      <c r="Q340" s="430" t="s">
        <v>2386</v>
      </c>
      <c r="R340" s="430" t="s">
        <v>3322</v>
      </c>
      <c r="S340" s="430" t="s">
        <v>3323</v>
      </c>
      <c r="T340" s="424"/>
      <c r="U340" s="424"/>
      <c r="V340" s="424"/>
      <c r="W340" s="424"/>
      <c r="X340" s="424"/>
      <c r="Y340" s="424"/>
    </row>
    <row r="341" customFormat="false" ht="12.75" hidden="false" customHeight="false" outlineLevel="0" collapsed="false">
      <c r="A341" s="424"/>
      <c r="B341" s="424"/>
      <c r="C341" s="424"/>
      <c r="D341" s="424"/>
      <c r="E341" s="424"/>
      <c r="F341" s="424"/>
      <c r="G341" s="424"/>
      <c r="H341" s="424"/>
      <c r="I341" s="424"/>
      <c r="J341" s="424"/>
      <c r="K341" s="424"/>
      <c r="L341" s="424"/>
      <c r="M341" s="424"/>
      <c r="N341" s="424"/>
      <c r="O341" s="424"/>
      <c r="P341" s="424"/>
      <c r="Q341" s="430" t="s">
        <v>2386</v>
      </c>
      <c r="R341" s="430" t="s">
        <v>3324</v>
      </c>
      <c r="S341" s="430" t="s">
        <v>3325</v>
      </c>
      <c r="T341" s="424"/>
      <c r="U341" s="424"/>
      <c r="V341" s="424"/>
      <c r="W341" s="424"/>
      <c r="X341" s="424"/>
      <c r="Y341" s="424"/>
    </row>
    <row r="342" customFormat="false" ht="12.75" hidden="false" customHeight="false" outlineLevel="0" collapsed="false">
      <c r="A342" s="424"/>
      <c r="B342" s="424"/>
      <c r="C342" s="424"/>
      <c r="D342" s="424"/>
      <c r="E342" s="424"/>
      <c r="F342" s="424"/>
      <c r="G342" s="424"/>
      <c r="H342" s="424"/>
      <c r="I342" s="424"/>
      <c r="J342" s="424"/>
      <c r="K342" s="424"/>
      <c r="L342" s="424"/>
      <c r="M342" s="424"/>
      <c r="N342" s="424"/>
      <c r="O342" s="424"/>
      <c r="P342" s="424"/>
      <c r="Q342" s="430" t="s">
        <v>2386</v>
      </c>
      <c r="R342" s="430" t="s">
        <v>3326</v>
      </c>
      <c r="S342" s="430" t="s">
        <v>3327</v>
      </c>
      <c r="T342" s="424"/>
      <c r="U342" s="424"/>
      <c r="V342" s="424"/>
      <c r="W342" s="424"/>
      <c r="X342" s="424"/>
      <c r="Y342" s="424"/>
    </row>
    <row r="343" customFormat="false" ht="12.75" hidden="false" customHeight="false" outlineLevel="0" collapsed="false">
      <c r="A343" s="424"/>
      <c r="B343" s="424"/>
      <c r="C343" s="424"/>
      <c r="D343" s="424"/>
      <c r="E343" s="424"/>
      <c r="F343" s="424"/>
      <c r="G343" s="424"/>
      <c r="H343" s="424"/>
      <c r="I343" s="424"/>
      <c r="J343" s="424"/>
      <c r="K343" s="424"/>
      <c r="L343" s="424"/>
      <c r="M343" s="424"/>
      <c r="N343" s="424"/>
      <c r="O343" s="424"/>
      <c r="P343" s="424"/>
      <c r="Q343" s="430" t="s">
        <v>2386</v>
      </c>
      <c r="R343" s="430" t="s">
        <v>3328</v>
      </c>
      <c r="S343" s="430" t="s">
        <v>2706</v>
      </c>
      <c r="T343" s="424"/>
      <c r="U343" s="424"/>
      <c r="V343" s="424"/>
      <c r="W343" s="424"/>
      <c r="X343" s="424"/>
      <c r="Y343" s="424"/>
    </row>
    <row r="344" customFormat="false" ht="12.75" hidden="false" customHeight="false" outlineLevel="0" collapsed="false">
      <c r="A344" s="424"/>
      <c r="B344" s="424"/>
      <c r="C344" s="424"/>
      <c r="D344" s="424"/>
      <c r="E344" s="424"/>
      <c r="F344" s="424"/>
      <c r="G344" s="424"/>
      <c r="H344" s="424"/>
      <c r="I344" s="424"/>
      <c r="J344" s="424"/>
      <c r="K344" s="424"/>
      <c r="L344" s="424"/>
      <c r="M344" s="424"/>
      <c r="N344" s="424"/>
      <c r="O344" s="424"/>
      <c r="P344" s="424"/>
      <c r="Q344" s="430" t="s">
        <v>2386</v>
      </c>
      <c r="R344" s="430" t="s">
        <v>3329</v>
      </c>
      <c r="S344" s="430" t="s">
        <v>3330</v>
      </c>
      <c r="T344" s="424"/>
      <c r="U344" s="424"/>
      <c r="V344" s="424"/>
      <c r="W344" s="424"/>
      <c r="X344" s="424"/>
      <c r="Y344" s="424"/>
    </row>
    <row r="345" customFormat="false" ht="12.75" hidden="false" customHeight="false" outlineLevel="0" collapsed="false">
      <c r="A345" s="424"/>
      <c r="B345" s="424"/>
      <c r="C345" s="424"/>
      <c r="D345" s="424"/>
      <c r="E345" s="424"/>
      <c r="F345" s="424"/>
      <c r="G345" s="424"/>
      <c r="H345" s="424"/>
      <c r="I345" s="424"/>
      <c r="J345" s="424"/>
      <c r="K345" s="424"/>
      <c r="L345" s="424"/>
      <c r="M345" s="424"/>
      <c r="N345" s="424"/>
      <c r="O345" s="424"/>
      <c r="P345" s="424"/>
      <c r="Q345" s="430" t="s">
        <v>2388</v>
      </c>
      <c r="R345" s="430" t="s">
        <v>3331</v>
      </c>
      <c r="S345" s="430" t="s">
        <v>3332</v>
      </c>
      <c r="T345" s="424"/>
      <c r="U345" s="424"/>
      <c r="V345" s="424"/>
      <c r="W345" s="424"/>
      <c r="X345" s="424"/>
      <c r="Y345" s="424"/>
    </row>
    <row r="346" customFormat="false" ht="12.75" hidden="false" customHeight="false" outlineLevel="0" collapsed="false">
      <c r="B346" s="424"/>
      <c r="C346" s="424"/>
      <c r="D346" s="424"/>
      <c r="E346" s="424"/>
      <c r="F346" s="424"/>
      <c r="G346" s="424"/>
      <c r="H346" s="424"/>
      <c r="I346" s="424"/>
      <c r="J346" s="424"/>
      <c r="K346" s="424"/>
      <c r="L346" s="424"/>
      <c r="M346" s="424"/>
      <c r="N346" s="424"/>
      <c r="O346" s="424"/>
      <c r="P346" s="424"/>
      <c r="Q346" s="430" t="s">
        <v>2388</v>
      </c>
      <c r="R346" s="430" t="s">
        <v>3333</v>
      </c>
      <c r="S346" s="430" t="s">
        <v>2563</v>
      </c>
      <c r="T346" s="424"/>
      <c r="U346" s="424"/>
      <c r="V346" s="424"/>
      <c r="W346" s="424"/>
      <c r="X346" s="424"/>
      <c r="Y346" s="424"/>
    </row>
    <row r="347" customFormat="false" ht="12.75" hidden="false" customHeight="false" outlineLevel="0" collapsed="false">
      <c r="C347" s="424"/>
      <c r="D347" s="424"/>
      <c r="E347" s="424"/>
      <c r="F347" s="424"/>
      <c r="G347" s="424"/>
      <c r="H347" s="424"/>
      <c r="I347" s="424"/>
      <c r="J347" s="424"/>
      <c r="K347" s="424"/>
      <c r="L347" s="424"/>
      <c r="M347" s="424"/>
      <c r="Q347" s="430" t="s">
        <v>2388</v>
      </c>
      <c r="R347" s="430" t="s">
        <v>3334</v>
      </c>
      <c r="S347" s="430" t="s">
        <v>3335</v>
      </c>
      <c r="T347" s="424"/>
      <c r="U347" s="424"/>
      <c r="V347" s="424"/>
      <c r="W347" s="424"/>
      <c r="X347" s="424"/>
      <c r="Y347" s="424"/>
    </row>
    <row r="348" customFormat="false" ht="12.75" hidden="false" customHeight="false" outlineLevel="0" collapsed="false">
      <c r="C348" s="424"/>
      <c r="D348" s="424"/>
      <c r="E348" s="424"/>
      <c r="H348" s="424"/>
      <c r="I348" s="424"/>
      <c r="J348" s="424"/>
      <c r="K348" s="424"/>
      <c r="L348" s="424"/>
      <c r="Q348" s="430" t="s">
        <v>2388</v>
      </c>
      <c r="R348" s="430" t="s">
        <v>3336</v>
      </c>
      <c r="S348" s="430" t="s">
        <v>3337</v>
      </c>
    </row>
    <row r="349" customFormat="false" ht="12.75" hidden="false" customHeight="false" outlineLevel="0" collapsed="false">
      <c r="C349" s="424"/>
      <c r="D349" s="424"/>
      <c r="E349" s="424"/>
      <c r="I349" s="424"/>
      <c r="J349" s="424"/>
      <c r="K349" s="424"/>
      <c r="L349" s="424"/>
      <c r="Q349" s="430" t="s">
        <v>2392</v>
      </c>
      <c r="R349" s="430" t="s">
        <v>3338</v>
      </c>
      <c r="S349" s="430" t="s">
        <v>2652</v>
      </c>
    </row>
    <row r="350" customFormat="false" ht="12.75" hidden="false" customHeight="false" outlineLevel="0" collapsed="false">
      <c r="C350" s="424"/>
      <c r="D350" s="424"/>
      <c r="E350" s="424"/>
      <c r="I350" s="424"/>
      <c r="J350" s="424"/>
      <c r="K350" s="424"/>
      <c r="L350" s="424"/>
      <c r="Q350" s="430" t="s">
        <v>2392</v>
      </c>
      <c r="R350" s="430" t="s">
        <v>3339</v>
      </c>
      <c r="S350" s="430" t="s">
        <v>2563</v>
      </c>
    </row>
    <row r="351" customFormat="false" ht="12.75" hidden="false" customHeight="false" outlineLevel="0" collapsed="false">
      <c r="C351" s="424"/>
      <c r="D351" s="424"/>
      <c r="E351" s="424"/>
      <c r="I351" s="424"/>
      <c r="J351" s="424"/>
      <c r="K351" s="424"/>
      <c r="L351" s="424"/>
      <c r="Q351" s="430" t="s">
        <v>2392</v>
      </c>
      <c r="R351" s="430" t="s">
        <v>3340</v>
      </c>
      <c r="S351" s="430" t="s">
        <v>2945</v>
      </c>
    </row>
    <row r="352" customFormat="false" ht="12.75" hidden="false" customHeight="false" outlineLevel="0" collapsed="false">
      <c r="C352" s="424"/>
      <c r="D352" s="424"/>
      <c r="E352" s="424"/>
      <c r="I352" s="424"/>
      <c r="J352" s="424"/>
      <c r="K352" s="424"/>
      <c r="L352" s="424"/>
      <c r="Q352" s="430" t="s">
        <v>2392</v>
      </c>
      <c r="R352" s="430" t="s">
        <v>3341</v>
      </c>
      <c r="S352" s="430" t="s">
        <v>3342</v>
      </c>
    </row>
    <row r="353" customFormat="false" ht="12.75" hidden="false" customHeight="false" outlineLevel="0" collapsed="false">
      <c r="I353" s="424"/>
      <c r="J353" s="424"/>
      <c r="K353" s="424"/>
      <c r="L353" s="424"/>
      <c r="Q353" s="430" t="s">
        <v>2400</v>
      </c>
      <c r="R353" s="430" t="s">
        <v>3220</v>
      </c>
      <c r="S353" s="430" t="s">
        <v>3221</v>
      </c>
    </row>
    <row r="354" customFormat="false" ht="12.75" hidden="false" customHeight="false" outlineLevel="0" collapsed="false">
      <c r="I354" s="424"/>
      <c r="J354" s="424"/>
      <c r="K354" s="424"/>
      <c r="L354" s="424"/>
      <c r="Q354" s="430" t="s">
        <v>2402</v>
      </c>
      <c r="R354" s="430" t="s">
        <v>3343</v>
      </c>
      <c r="S354" s="430" t="s">
        <v>3119</v>
      </c>
    </row>
    <row r="355" customFormat="false" ht="12.75" hidden="false" customHeight="false" outlineLevel="0" collapsed="false">
      <c r="Q355" s="430" t="s">
        <v>2402</v>
      </c>
      <c r="R355" s="430" t="s">
        <v>3344</v>
      </c>
      <c r="S355" s="430" t="s">
        <v>2622</v>
      </c>
    </row>
    <row r="356" customFormat="false" ht="12.75" hidden="false" customHeight="false" outlineLevel="0" collapsed="false">
      <c r="Q356" s="430" t="s">
        <v>2405</v>
      </c>
      <c r="R356" s="430" t="s">
        <v>3345</v>
      </c>
      <c r="S356" s="430" t="s">
        <v>2563</v>
      </c>
    </row>
    <row r="357" customFormat="false" ht="12.75" hidden="false" customHeight="false" outlineLevel="0" collapsed="false">
      <c r="Q357" s="430" t="s">
        <v>2405</v>
      </c>
      <c r="R357" s="430" t="s">
        <v>3346</v>
      </c>
      <c r="S357" s="430" t="s">
        <v>3347</v>
      </c>
    </row>
    <row r="358" customFormat="false" ht="12.75" hidden="false" customHeight="false" outlineLevel="0" collapsed="false">
      <c r="Q358" s="430" t="s">
        <v>2405</v>
      </c>
      <c r="R358" s="430" t="s">
        <v>3348</v>
      </c>
      <c r="S358" s="430" t="s">
        <v>2634</v>
      </c>
    </row>
    <row r="359" customFormat="false" ht="12.75" hidden="false" customHeight="false" outlineLevel="0" collapsed="false">
      <c r="Q359" s="430" t="s">
        <v>2405</v>
      </c>
      <c r="R359" s="430" t="s">
        <v>3349</v>
      </c>
      <c r="S359" s="430" t="s">
        <v>3350</v>
      </c>
    </row>
    <row r="360" customFormat="false" ht="12.75" hidden="false" customHeight="false" outlineLevel="0" collapsed="false">
      <c r="Q360" s="430" t="s">
        <v>2405</v>
      </c>
      <c r="R360" s="430" t="s">
        <v>3351</v>
      </c>
      <c r="S360" s="430" t="s">
        <v>3352</v>
      </c>
    </row>
    <row r="361" customFormat="false" ht="12.75" hidden="false" customHeight="false" outlineLevel="0" collapsed="false">
      <c r="Q361" s="430" t="s">
        <v>2405</v>
      </c>
      <c r="R361" s="430" t="s">
        <v>3353</v>
      </c>
      <c r="S361" s="430" t="s">
        <v>3354</v>
      </c>
    </row>
    <row r="362" customFormat="false" ht="12.75" hidden="false" customHeight="false" outlineLevel="0" collapsed="false">
      <c r="Q362" s="430" t="s">
        <v>2407</v>
      </c>
      <c r="R362" s="430" t="s">
        <v>3355</v>
      </c>
      <c r="S362" s="430" t="s">
        <v>2834</v>
      </c>
    </row>
    <row r="363" customFormat="false" ht="12.75" hidden="false" customHeight="false" outlineLevel="0" collapsed="false">
      <c r="Q363" s="430" t="s">
        <v>2407</v>
      </c>
      <c r="R363" s="430" t="s">
        <v>2836</v>
      </c>
      <c r="S363" s="430" t="s">
        <v>2834</v>
      </c>
    </row>
    <row r="364" customFormat="false" ht="12.75" hidden="false" customHeight="false" outlineLevel="0" collapsed="false">
      <c r="Q364" s="430" t="s">
        <v>2407</v>
      </c>
      <c r="R364" s="430" t="s">
        <v>3356</v>
      </c>
      <c r="S364" s="430" t="s">
        <v>2592</v>
      </c>
    </row>
    <row r="365" customFormat="false" ht="12.75" hidden="false" customHeight="false" outlineLevel="0" collapsed="false">
      <c r="Q365" s="430" t="s">
        <v>2407</v>
      </c>
      <c r="R365" s="430" t="s">
        <v>3357</v>
      </c>
      <c r="S365" s="430" t="s">
        <v>2592</v>
      </c>
    </row>
    <row r="366" customFormat="false" ht="12.75" hidden="false" customHeight="false" outlineLevel="0" collapsed="false">
      <c r="Q366" s="430" t="s">
        <v>2412</v>
      </c>
      <c r="R366" s="430" t="s">
        <v>3358</v>
      </c>
      <c r="S366" s="430" t="s">
        <v>3359</v>
      </c>
    </row>
    <row r="367" customFormat="false" ht="12.75" hidden="false" customHeight="false" outlineLevel="0" collapsed="false">
      <c r="Q367" s="430" t="s">
        <v>2412</v>
      </c>
      <c r="R367" s="430" t="s">
        <v>3360</v>
      </c>
      <c r="S367" s="430" t="s">
        <v>2563</v>
      </c>
    </row>
    <row r="368" customFormat="false" ht="12.75" hidden="false" customHeight="false" outlineLevel="0" collapsed="false">
      <c r="Q368" s="430" t="s">
        <v>2412</v>
      </c>
      <c r="R368" s="430" t="s">
        <v>3361</v>
      </c>
      <c r="S368" s="430" t="s">
        <v>3230</v>
      </c>
    </row>
    <row r="369" customFormat="false" ht="12.75" hidden="false" customHeight="false" outlineLevel="0" collapsed="false">
      <c r="Q369" s="430" t="s">
        <v>2412</v>
      </c>
      <c r="R369" s="430" t="s">
        <v>3362</v>
      </c>
      <c r="S369" s="430" t="s">
        <v>3363</v>
      </c>
    </row>
    <row r="370" customFormat="false" ht="12.75" hidden="false" customHeight="false" outlineLevel="0" collapsed="false">
      <c r="Q370" s="430" t="s">
        <v>2415</v>
      </c>
      <c r="R370" s="430" t="s">
        <v>2782</v>
      </c>
      <c r="S370" s="430" t="s">
        <v>2160</v>
      </c>
    </row>
    <row r="371" customFormat="false" ht="12.75" hidden="false" customHeight="false" outlineLevel="0" collapsed="false">
      <c r="Q371" s="430" t="s">
        <v>2415</v>
      </c>
      <c r="R371" s="430" t="s">
        <v>3355</v>
      </c>
      <c r="S371" s="430" t="s">
        <v>2834</v>
      </c>
    </row>
    <row r="372" customFormat="false" ht="12.75" hidden="false" customHeight="false" outlineLevel="0" collapsed="false">
      <c r="Q372" s="430" t="s">
        <v>2415</v>
      </c>
      <c r="R372" s="430" t="s">
        <v>3357</v>
      </c>
      <c r="S372" s="430" t="s">
        <v>2592</v>
      </c>
    </row>
    <row r="373" customFormat="false" ht="12.75" hidden="false" customHeight="false" outlineLevel="0" collapsed="false">
      <c r="Q373" s="430" t="s">
        <v>2415</v>
      </c>
      <c r="R373" s="430" t="s">
        <v>3364</v>
      </c>
      <c r="S373" s="430" t="s">
        <v>2592</v>
      </c>
    </row>
    <row r="374" customFormat="false" ht="12.75" hidden="false" customHeight="false" outlineLevel="0" collapsed="false">
      <c r="Q374" s="430" t="s">
        <v>2417</v>
      </c>
      <c r="R374" s="430" t="s">
        <v>3365</v>
      </c>
      <c r="S374" s="430" t="s">
        <v>3366</v>
      </c>
    </row>
    <row r="375" customFormat="false" ht="12.75" hidden="false" customHeight="false" outlineLevel="0" collapsed="false">
      <c r="Q375" s="430" t="s">
        <v>2417</v>
      </c>
      <c r="R375" s="430" t="s">
        <v>3367</v>
      </c>
      <c r="S375" s="430" t="s">
        <v>2563</v>
      </c>
    </row>
    <row r="376" customFormat="false" ht="12.75" hidden="false" customHeight="false" outlineLevel="0" collapsed="false">
      <c r="Q376" s="430" t="s">
        <v>2421</v>
      </c>
      <c r="R376" s="430" t="s">
        <v>3368</v>
      </c>
      <c r="S376" s="430" t="s">
        <v>3369</v>
      </c>
    </row>
    <row r="377" customFormat="false" ht="12.75" hidden="false" customHeight="false" outlineLevel="0" collapsed="false">
      <c r="Q377" s="430" t="s">
        <v>2425</v>
      </c>
      <c r="R377" s="430" t="s">
        <v>3370</v>
      </c>
      <c r="S377" s="430" t="s">
        <v>3371</v>
      </c>
    </row>
    <row r="378" customFormat="false" ht="12.75" hidden="false" customHeight="false" outlineLevel="0" collapsed="false">
      <c r="Q378" s="430" t="s">
        <v>2427</v>
      </c>
      <c r="R378" s="430" t="s">
        <v>3372</v>
      </c>
      <c r="S378" s="430" t="s">
        <v>2592</v>
      </c>
    </row>
    <row r="379" customFormat="false" ht="12.75" hidden="false" customHeight="false" outlineLevel="0" collapsed="false">
      <c r="Q379" s="430" t="s">
        <v>2432</v>
      </c>
      <c r="R379" s="430" t="s">
        <v>3373</v>
      </c>
      <c r="S379" s="430" t="s">
        <v>3128</v>
      </c>
    </row>
    <row r="380" customFormat="false" ht="12.75" hidden="false" customHeight="false" outlineLevel="0" collapsed="false">
      <c r="Q380" s="430" t="s">
        <v>2432</v>
      </c>
      <c r="R380" s="430" t="s">
        <v>3374</v>
      </c>
      <c r="S380" s="430" t="s">
        <v>2592</v>
      </c>
    </row>
    <row r="381" customFormat="false" ht="12.75" hidden="false" customHeight="false" outlineLevel="0" collapsed="false">
      <c r="Q381" s="430" t="s">
        <v>2435</v>
      </c>
      <c r="R381" s="430" t="s">
        <v>3102</v>
      </c>
      <c r="S381" s="430" t="s">
        <v>3103</v>
      </c>
    </row>
    <row r="382" customFormat="false" ht="12.75" hidden="false" customHeight="false" outlineLevel="0" collapsed="false">
      <c r="Q382" s="430" t="s">
        <v>2435</v>
      </c>
      <c r="R382" s="430" t="s">
        <v>3375</v>
      </c>
      <c r="S382" s="430" t="s">
        <v>2160</v>
      </c>
    </row>
    <row r="383" customFormat="false" ht="12.75" hidden="false" customHeight="false" outlineLevel="0" collapsed="false">
      <c r="Q383" s="430" t="s">
        <v>2435</v>
      </c>
      <c r="R383" s="430" t="s">
        <v>3376</v>
      </c>
      <c r="S383" s="430" t="s">
        <v>3377</v>
      </c>
    </row>
    <row r="384" customFormat="false" ht="12.75" hidden="false" customHeight="false" outlineLevel="0" collapsed="false">
      <c r="Q384" s="430" t="s">
        <v>2435</v>
      </c>
      <c r="R384" s="430" t="s">
        <v>3378</v>
      </c>
      <c r="S384" s="430" t="s">
        <v>2563</v>
      </c>
    </row>
    <row r="385" customFormat="false" ht="12.75" hidden="false" customHeight="false" outlineLevel="0" collapsed="false">
      <c r="Q385" s="430" t="s">
        <v>2435</v>
      </c>
      <c r="R385" s="430" t="s">
        <v>3379</v>
      </c>
      <c r="S385" s="430" t="s">
        <v>3151</v>
      </c>
    </row>
    <row r="386" customFormat="false" ht="12.75" hidden="false" customHeight="false" outlineLevel="0" collapsed="false">
      <c r="Q386" s="430" t="s">
        <v>2435</v>
      </c>
      <c r="R386" s="430" t="s">
        <v>3380</v>
      </c>
      <c r="S386" s="430" t="s">
        <v>2834</v>
      </c>
    </row>
    <row r="387" customFormat="false" ht="12.75" hidden="false" customHeight="false" outlineLevel="0" collapsed="false">
      <c r="Q387" s="430" t="s">
        <v>2437</v>
      </c>
      <c r="R387" s="430" t="s">
        <v>3381</v>
      </c>
      <c r="S387" s="430" t="s">
        <v>3382</v>
      </c>
    </row>
    <row r="388" customFormat="false" ht="12.75" hidden="false" customHeight="false" outlineLevel="0" collapsed="false">
      <c r="Q388" s="430" t="s">
        <v>2437</v>
      </c>
      <c r="R388" s="430" t="s">
        <v>3383</v>
      </c>
      <c r="S388" s="430" t="s">
        <v>2563</v>
      </c>
    </row>
    <row r="389" customFormat="false" ht="12.75" hidden="false" customHeight="false" outlineLevel="0" collapsed="false">
      <c r="Q389" s="430" t="s">
        <v>2437</v>
      </c>
      <c r="R389" s="430" t="s">
        <v>2836</v>
      </c>
      <c r="S389" s="430" t="s">
        <v>2834</v>
      </c>
    </row>
    <row r="390" customFormat="false" ht="12.75" hidden="false" customHeight="false" outlineLevel="0" collapsed="false">
      <c r="Q390" s="430" t="s">
        <v>2437</v>
      </c>
      <c r="R390" s="430" t="s">
        <v>3384</v>
      </c>
      <c r="S390" s="430" t="s">
        <v>3385</v>
      </c>
    </row>
    <row r="391" customFormat="false" ht="12.75" hidden="false" customHeight="false" outlineLevel="0" collapsed="false">
      <c r="Q391" s="430" t="s">
        <v>2437</v>
      </c>
      <c r="R391" s="430" t="s">
        <v>3386</v>
      </c>
      <c r="S391" s="430" t="s">
        <v>2622</v>
      </c>
    </row>
    <row r="392" customFormat="false" ht="12.75" hidden="false" customHeight="false" outlineLevel="0" collapsed="false">
      <c r="Q392" s="430" t="s">
        <v>2440</v>
      </c>
      <c r="R392" s="430" t="s">
        <v>3387</v>
      </c>
      <c r="S392" s="430" t="s">
        <v>2612</v>
      </c>
    </row>
    <row r="393" customFormat="false" ht="12.75" hidden="false" customHeight="false" outlineLevel="0" collapsed="false">
      <c r="Q393" s="430" t="s">
        <v>2442</v>
      </c>
      <c r="R393" s="430" t="s">
        <v>3388</v>
      </c>
      <c r="S393" s="430" t="s">
        <v>2563</v>
      </c>
    </row>
    <row r="394" customFormat="false" ht="12.75" hidden="false" customHeight="false" outlineLevel="0" collapsed="false">
      <c r="Q394" s="430" t="s">
        <v>2442</v>
      </c>
      <c r="R394" s="430" t="s">
        <v>2759</v>
      </c>
      <c r="S394" s="430" t="s">
        <v>2760</v>
      </c>
    </row>
    <row r="395" customFormat="false" ht="12.75" hidden="false" customHeight="false" outlineLevel="0" collapsed="false">
      <c r="Q395" s="430" t="s">
        <v>2442</v>
      </c>
      <c r="R395" s="430" t="s">
        <v>3389</v>
      </c>
      <c r="S395" s="430" t="s">
        <v>2658</v>
      </c>
    </row>
    <row r="396" customFormat="false" ht="12.75" hidden="false" customHeight="false" outlineLevel="0" collapsed="false">
      <c r="Q396" s="430" t="s">
        <v>2442</v>
      </c>
      <c r="R396" s="430" t="s">
        <v>3390</v>
      </c>
      <c r="S396" s="430" t="s">
        <v>2834</v>
      </c>
    </row>
    <row r="397" customFormat="false" ht="12.75" hidden="false" customHeight="false" outlineLevel="0" collapsed="false">
      <c r="Q397" s="430" t="s">
        <v>2442</v>
      </c>
      <c r="R397" s="430" t="s">
        <v>3391</v>
      </c>
      <c r="S397" s="430" t="s">
        <v>2592</v>
      </c>
    </row>
    <row r="398" customFormat="false" ht="12.75" hidden="false" customHeight="false" outlineLevel="0" collapsed="false">
      <c r="Q398" s="430" t="s">
        <v>2450</v>
      </c>
      <c r="R398" s="430" t="s">
        <v>3392</v>
      </c>
      <c r="S398" s="430" t="s">
        <v>3393</v>
      </c>
    </row>
    <row r="399" customFormat="false" ht="12.75" hidden="false" customHeight="false" outlineLevel="0" collapsed="false">
      <c r="Q399" s="430" t="s">
        <v>2450</v>
      </c>
      <c r="R399" s="430" t="s">
        <v>3394</v>
      </c>
      <c r="S399" s="430" t="s">
        <v>3395</v>
      </c>
    </row>
    <row r="400" customFormat="false" ht="12.75" hidden="false" customHeight="false" outlineLevel="0" collapsed="false">
      <c r="Q400" s="430" t="s">
        <v>2450</v>
      </c>
      <c r="R400" s="430" t="s">
        <v>3396</v>
      </c>
      <c r="S400" s="430" t="s">
        <v>3397</v>
      </c>
    </row>
    <row r="401" customFormat="false" ht="12.75" hidden="false" customHeight="false" outlineLevel="0" collapsed="false">
      <c r="Q401" s="430" t="s">
        <v>2452</v>
      </c>
      <c r="R401" s="430" t="s">
        <v>3398</v>
      </c>
      <c r="S401" s="430" t="s">
        <v>2563</v>
      </c>
    </row>
    <row r="402" customFormat="false" ht="12.75" hidden="false" customHeight="false" outlineLevel="0" collapsed="false">
      <c r="Q402" s="430" t="s">
        <v>2454</v>
      </c>
      <c r="R402" s="430" t="s">
        <v>3399</v>
      </c>
      <c r="S402" s="430" t="s">
        <v>2592</v>
      </c>
    </row>
    <row r="403" customFormat="false" ht="12.75" hidden="false" customHeight="false" outlineLevel="0" collapsed="false">
      <c r="Q403" s="430" t="s">
        <v>2461</v>
      </c>
      <c r="R403" s="419" t="s">
        <v>3400</v>
      </c>
      <c r="S403" s="419" t="s">
        <v>3401</v>
      </c>
    </row>
    <row r="404" customFormat="false" ht="12.75" hidden="false" customHeight="false" outlineLevel="0" collapsed="false">
      <c r="Q404" s="419" t="s">
        <v>2461</v>
      </c>
      <c r="R404" s="419" t="s">
        <v>3402</v>
      </c>
      <c r="S404" s="419" t="s">
        <v>3403</v>
      </c>
    </row>
    <row r="405" customFormat="false" ht="12.75" hidden="false" customHeight="false" outlineLevel="0" collapsed="false">
      <c r="Q405" s="419" t="s">
        <v>2463</v>
      </c>
      <c r="R405" s="419" t="s">
        <v>3404</v>
      </c>
      <c r="S405" s="419" t="s">
        <v>3405</v>
      </c>
    </row>
    <row r="406" customFormat="false" ht="12.75" hidden="false" customHeight="false" outlineLevel="0" collapsed="false">
      <c r="Q406" s="419" t="s">
        <v>2463</v>
      </c>
      <c r="R406" s="419" t="s">
        <v>3406</v>
      </c>
      <c r="S406" s="419" t="s">
        <v>3407</v>
      </c>
    </row>
    <row r="407" customFormat="false" ht="12.75" hidden="false" customHeight="false" outlineLevel="0" collapsed="false">
      <c r="Q407" s="419" t="s">
        <v>2463</v>
      </c>
      <c r="R407" s="419" t="s">
        <v>3408</v>
      </c>
      <c r="S407" s="419" t="s">
        <v>3409</v>
      </c>
    </row>
    <row r="408" customFormat="false" ht="12.75" hidden="false" customHeight="false" outlineLevel="0" collapsed="false">
      <c r="Q408" s="419" t="s">
        <v>2463</v>
      </c>
      <c r="R408" s="419" t="s">
        <v>3410</v>
      </c>
      <c r="S408" s="419" t="s">
        <v>2563</v>
      </c>
    </row>
    <row r="409" customFormat="false" ht="12.75" hidden="false" customHeight="false" outlineLevel="0" collapsed="false">
      <c r="Q409" s="419" t="s">
        <v>2463</v>
      </c>
      <c r="R409" s="419" t="s">
        <v>3411</v>
      </c>
      <c r="S409" s="419" t="s">
        <v>3412</v>
      </c>
    </row>
    <row r="410" customFormat="false" ht="12.75" hidden="false" customHeight="false" outlineLevel="0" collapsed="false">
      <c r="Q410" s="419" t="s">
        <v>2463</v>
      </c>
      <c r="R410" s="419" t="s">
        <v>3413</v>
      </c>
      <c r="S410" s="419" t="s">
        <v>2592</v>
      </c>
    </row>
    <row r="411" customFormat="false" ht="12.75" hidden="false" customHeight="false" outlineLevel="0" collapsed="false">
      <c r="Q411" s="419" t="s">
        <v>2473</v>
      </c>
      <c r="R411" s="419" t="s">
        <v>3414</v>
      </c>
      <c r="S411" s="419" t="s">
        <v>3415</v>
      </c>
    </row>
    <row r="412" customFormat="false" ht="12.75" hidden="false" customHeight="false" outlineLevel="0" collapsed="false">
      <c r="Q412" s="419" t="s">
        <v>2473</v>
      </c>
      <c r="R412" s="419" t="s">
        <v>3416</v>
      </c>
      <c r="S412" s="419" t="s">
        <v>3417</v>
      </c>
    </row>
    <row r="413" customFormat="false" ht="12.75" hidden="false" customHeight="false" outlineLevel="0" collapsed="false">
      <c r="Q413" s="419" t="s">
        <v>2475</v>
      </c>
      <c r="R413" s="419" t="s">
        <v>3418</v>
      </c>
      <c r="S413" s="419" t="s">
        <v>3078</v>
      </c>
    </row>
    <row r="414" customFormat="false" ht="12.75" hidden="false" customHeight="false" outlineLevel="0" collapsed="false">
      <c r="Q414" s="419" t="s">
        <v>2475</v>
      </c>
      <c r="R414" s="419" t="s">
        <v>3419</v>
      </c>
      <c r="S414" s="419" t="s">
        <v>3420</v>
      </c>
    </row>
    <row r="415" customFormat="false" ht="12.75" hidden="false" customHeight="false" outlineLevel="0" collapsed="false">
      <c r="Q415" s="419" t="s">
        <v>2475</v>
      </c>
      <c r="R415" s="419" t="s">
        <v>3421</v>
      </c>
      <c r="S415" s="419" t="s">
        <v>3422</v>
      </c>
    </row>
    <row r="416" customFormat="false" ht="12.75" hidden="false" customHeight="false" outlineLevel="0" collapsed="false">
      <c r="Q416" s="419" t="s">
        <v>2475</v>
      </c>
      <c r="R416" s="419" t="s">
        <v>3423</v>
      </c>
      <c r="S416" s="419" t="s">
        <v>2592</v>
      </c>
    </row>
    <row r="417" customFormat="false" ht="12.75" hidden="false" customHeight="false" outlineLevel="0" collapsed="false">
      <c r="Q417" s="419" t="s">
        <v>2482</v>
      </c>
      <c r="R417" s="419" t="s">
        <v>3424</v>
      </c>
      <c r="S417" s="419" t="s">
        <v>2160</v>
      </c>
    </row>
    <row r="418" customFormat="false" ht="12.75" hidden="false" customHeight="false" outlineLevel="0" collapsed="false">
      <c r="Q418" s="419" t="s">
        <v>2482</v>
      </c>
      <c r="R418" s="419" t="s">
        <v>3425</v>
      </c>
      <c r="S418" s="419" t="s">
        <v>3426</v>
      </c>
    </row>
    <row r="419" customFormat="false" ht="12.75" hidden="false" customHeight="false" outlineLevel="0" collapsed="false">
      <c r="Q419" s="419" t="s">
        <v>2482</v>
      </c>
      <c r="R419" s="419" t="s">
        <v>3427</v>
      </c>
      <c r="S419" s="419" t="s">
        <v>2563</v>
      </c>
    </row>
    <row r="420" customFormat="false" ht="12.75" hidden="false" customHeight="false" outlineLevel="0" collapsed="false">
      <c r="Q420" s="419" t="s">
        <v>2482</v>
      </c>
      <c r="R420" s="419" t="s">
        <v>3428</v>
      </c>
      <c r="S420" s="419" t="s">
        <v>3429</v>
      </c>
    </row>
    <row r="421" customFormat="false" ht="12.75" hidden="false" customHeight="false" outlineLevel="0" collapsed="false">
      <c r="Q421" s="419" t="s">
        <v>2488</v>
      </c>
      <c r="R421" s="419" t="s">
        <v>3430</v>
      </c>
      <c r="S421" s="419" t="s">
        <v>3431</v>
      </c>
    </row>
    <row r="422" customFormat="false" ht="12.75" hidden="false" customHeight="false" outlineLevel="0" collapsed="false">
      <c r="Q422" s="419" t="s">
        <v>2488</v>
      </c>
      <c r="R422" s="419" t="s">
        <v>3432</v>
      </c>
      <c r="S422" s="419" t="s">
        <v>2592</v>
      </c>
    </row>
    <row r="423" customFormat="false" ht="12.75" hidden="false" customHeight="false" outlineLevel="0" collapsed="false">
      <c r="Q423" s="419" t="s">
        <v>2488</v>
      </c>
      <c r="R423" s="419" t="s">
        <v>3433</v>
      </c>
      <c r="S423" s="419" t="s">
        <v>2897</v>
      </c>
    </row>
    <row r="424" customFormat="false" ht="12.75" hidden="false" customHeight="false" outlineLevel="0" collapsed="false">
      <c r="Q424" s="419" t="s">
        <v>2488</v>
      </c>
      <c r="R424" s="419" t="s">
        <v>3434</v>
      </c>
      <c r="S424" s="419" t="s">
        <v>2563</v>
      </c>
    </row>
    <row r="425" customFormat="false" ht="12.75" hidden="false" customHeight="false" outlineLevel="0" collapsed="false">
      <c r="Q425" s="419" t="s">
        <v>2488</v>
      </c>
      <c r="R425" s="419" t="s">
        <v>3435</v>
      </c>
      <c r="S425" s="419" t="s">
        <v>2900</v>
      </c>
    </row>
    <row r="426" customFormat="false" ht="12.75" hidden="false" customHeight="false" outlineLevel="0" collapsed="false">
      <c r="Q426" s="419" t="s">
        <v>2491</v>
      </c>
      <c r="R426" s="419" t="s">
        <v>3436</v>
      </c>
      <c r="S426" s="419" t="s">
        <v>3437</v>
      </c>
    </row>
    <row r="427" customFormat="false" ht="12.75" hidden="false" customHeight="false" outlineLevel="0" collapsed="false">
      <c r="Q427" s="419" t="s">
        <v>2491</v>
      </c>
      <c r="R427" s="419" t="s">
        <v>3438</v>
      </c>
      <c r="S427" s="419" t="s">
        <v>2634</v>
      </c>
    </row>
    <row r="428" customFormat="false" ht="12.75" hidden="false" customHeight="false" outlineLevel="0" collapsed="false">
      <c r="Q428" s="419" t="s">
        <v>2491</v>
      </c>
      <c r="R428" s="419" t="s">
        <v>3439</v>
      </c>
      <c r="S428" s="419" t="s">
        <v>2563</v>
      </c>
    </row>
    <row r="429" customFormat="false" ht="12.75" hidden="false" customHeight="false" outlineLevel="0" collapsed="false">
      <c r="Q429" s="419" t="s">
        <v>2491</v>
      </c>
      <c r="R429" s="419" t="s">
        <v>3440</v>
      </c>
      <c r="S429" s="419" t="s">
        <v>2592</v>
      </c>
    </row>
    <row r="430" customFormat="false" ht="12.75" hidden="false" customHeight="false" outlineLevel="0" collapsed="false">
      <c r="Q430" s="419" t="s">
        <v>2491</v>
      </c>
      <c r="R430" s="419" t="s">
        <v>3441</v>
      </c>
      <c r="S430" s="419" t="s">
        <v>3442</v>
      </c>
    </row>
    <row r="431" customFormat="false" ht="12.75" hidden="false" customHeight="false" outlineLevel="0" collapsed="false">
      <c r="Q431" s="419" t="s">
        <v>2494</v>
      </c>
      <c r="R431" s="419" t="s">
        <v>3443</v>
      </c>
      <c r="S431" s="419" t="s">
        <v>3444</v>
      </c>
    </row>
    <row r="432" customFormat="false" ht="12.75" hidden="false" customHeight="false" outlineLevel="0" collapsed="false">
      <c r="Q432" s="419" t="s">
        <v>2494</v>
      </c>
      <c r="R432" s="419" t="s">
        <v>3445</v>
      </c>
      <c r="S432" s="419" t="s">
        <v>3446</v>
      </c>
    </row>
    <row r="433" customFormat="false" ht="12.75" hidden="false" customHeight="false" outlineLevel="0" collapsed="false">
      <c r="Q433" s="419" t="s">
        <v>2497</v>
      </c>
      <c r="R433" s="419" t="s">
        <v>3447</v>
      </c>
      <c r="S433" s="419" t="s">
        <v>2563</v>
      </c>
    </row>
    <row r="434" customFormat="false" ht="12.75" hidden="false" customHeight="false" outlineLevel="0" collapsed="false">
      <c r="Q434" s="419" t="s">
        <v>2497</v>
      </c>
      <c r="R434" s="419" t="s">
        <v>3448</v>
      </c>
      <c r="S434" s="419" t="s">
        <v>3078</v>
      </c>
    </row>
    <row r="435" customFormat="false" ht="12.75" hidden="false" customHeight="false" outlineLevel="0" collapsed="false">
      <c r="Q435" s="419" t="s">
        <v>2497</v>
      </c>
      <c r="R435" s="419" t="s">
        <v>3449</v>
      </c>
      <c r="S435" s="419" t="s">
        <v>2592</v>
      </c>
    </row>
    <row r="436" customFormat="false" ht="12.75" hidden="false" customHeight="false" outlineLevel="0" collapsed="false">
      <c r="Q436" s="419" t="s">
        <v>2497</v>
      </c>
      <c r="R436" s="419" t="s">
        <v>3450</v>
      </c>
      <c r="S436" s="419" t="s">
        <v>3451</v>
      </c>
    </row>
  </sheetData>
  <mergeCells count="12">
    <mergeCell ref="M1:M2"/>
    <mergeCell ref="N1:N2"/>
    <mergeCell ref="O1:O2"/>
    <mergeCell ref="Q1:Q2"/>
    <mergeCell ref="R1:R2"/>
    <mergeCell ref="S1:S2"/>
    <mergeCell ref="T1:T2"/>
    <mergeCell ref="U1:U2"/>
    <mergeCell ref="V1:V2"/>
    <mergeCell ref="W1:W2"/>
    <mergeCell ref="X1:X2"/>
    <mergeCell ref="Y1:Y2"/>
  </mergeCells>
  <conditionalFormatting sqref="Q3:Q58 Q60:Q72 Q74:Q122 Q124:Q217 Q220:Q345">
    <cfRule type="expression" priority="2" aboveAverage="0" equalAverage="0" bottom="0" percent="0" rank="0" text="" dxfId="7">
      <formula>NOT(ISERROR(SEARCH(";",Q3)))</formula>
    </cfRule>
  </conditionalFormatting>
  <conditionalFormatting sqref="Q403">
    <cfRule type="expression" priority="3" aboveAverage="0" equalAverage="0" bottom="0" percent="0" rank="0" text="" dxfId="8">
      <formula>NOT(ISERROR(SEARCH(";",Q403)))</formula>
    </cfRule>
  </conditionalFormatting>
  <dataValidations count="1">
    <dataValidation allowBlank="true" errorStyle="stop" operator="between" showDropDown="false" showErrorMessage="true" showInputMessage="false" sqref="F3" type="list">
      <formula1>"PR,R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pageBreakPreview" topLeftCell="M45" colorId="64" zoomScale="100" zoomScaleNormal="85" zoomScalePageLayoutView="100" workbookViewId="0">
      <selection pane="topLeft" activeCell="U14" activeCellId="0" sqref="U14:Z1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3.28"/>
    <col collapsed="false" customWidth="false" hidden="false" outlineLevel="0" max="9" min="5" style="1" width="9.14"/>
    <col collapsed="false" customWidth="true" hidden="false" outlineLevel="0" max="10" min="10" style="1" width="13.56"/>
    <col collapsed="false" customWidth="false" hidden="false" outlineLevel="0" max="257" min="11" style="1" width="9.14"/>
  </cols>
  <sheetData>
    <row r="1" customFormat="false" ht="18" hidden="false" customHeight="true" outlineLevel="0" collapsed="false">
      <c r="A1" s="2" t="str">
        <f aca="false">Translations!C81</f>
        <v>Démarche modulaire : note conceptuelle </v>
      </c>
      <c r="B1" s="3"/>
      <c r="C1" s="3"/>
      <c r="D1" s="3"/>
      <c r="E1" s="3"/>
      <c r="F1" s="3"/>
      <c r="G1" s="3"/>
      <c r="H1" s="3"/>
      <c r="I1" s="3"/>
      <c r="J1" s="3"/>
      <c r="K1" s="3"/>
      <c r="L1" s="3"/>
      <c r="M1" s="3"/>
      <c r="N1" s="4"/>
      <c r="O1" s="5" t="str">
        <f aca="false">Translations!$C$80</f>
        <v>Langue :</v>
      </c>
      <c r="P1" s="6" t="s">
        <v>4</v>
      </c>
      <c r="Q1" s="6"/>
      <c r="R1" s="6"/>
      <c r="S1" s="6"/>
      <c r="T1" s="6"/>
      <c r="U1" s="7"/>
      <c r="V1" s="8"/>
      <c r="W1" s="8"/>
      <c r="X1" s="8"/>
      <c r="Y1" s="8"/>
      <c r="Z1" s="9"/>
      <c r="AA1" s="10"/>
      <c r="AB1" s="10"/>
    </row>
    <row r="2" customFormat="false" ht="18" hidden="false" customHeight="false" outlineLevel="0" collapsed="false">
      <c r="A2" s="11" t="str">
        <f aca="false">Translations!$C$7</f>
        <v>A. Détails du programme</v>
      </c>
      <c r="B2" s="12"/>
      <c r="C2" s="12"/>
      <c r="D2" s="12"/>
      <c r="E2" s="12"/>
      <c r="F2" s="12"/>
      <c r="G2" s="12"/>
      <c r="H2" s="12"/>
      <c r="I2" s="12"/>
      <c r="J2" s="12"/>
      <c r="K2" s="12"/>
      <c r="L2" s="12"/>
      <c r="M2" s="12"/>
      <c r="N2" s="13"/>
      <c r="O2" s="13"/>
      <c r="P2" s="13"/>
      <c r="Q2" s="13"/>
      <c r="R2" s="13"/>
      <c r="S2" s="13"/>
      <c r="T2" s="13"/>
      <c r="U2" s="14"/>
      <c r="V2" s="15"/>
      <c r="W2" s="15"/>
      <c r="X2" s="15"/>
      <c r="Y2" s="15"/>
      <c r="Z2" s="16"/>
      <c r="AA2" s="10"/>
      <c r="AB2" s="10"/>
    </row>
    <row r="3" customFormat="false" ht="15" hidden="false" customHeight="true" outlineLevel="0" collapsed="false">
      <c r="A3" s="17" t="str">
        <f aca="false">Translations!$C$8</f>
        <v>Pays / Candidat :</v>
      </c>
      <c r="B3" s="17"/>
      <c r="C3" s="17"/>
      <c r="D3" s="18" t="str">
        <f aca="false">Translations!C72</f>
        <v>Veuillez sélectionner…</v>
      </c>
      <c r="E3" s="18"/>
      <c r="F3" s="18"/>
      <c r="G3" s="18"/>
      <c r="H3" s="19" t="str">
        <f aca="false">Translations!$C$13</f>
        <v>Récipiendaires principaux</v>
      </c>
      <c r="I3" s="19"/>
      <c r="J3" s="19"/>
      <c r="K3" s="20"/>
      <c r="L3" s="20"/>
      <c r="M3" s="20"/>
      <c r="N3" s="20"/>
      <c r="O3" s="20"/>
      <c r="P3" s="20"/>
      <c r="Q3" s="20"/>
      <c r="R3" s="20"/>
      <c r="S3" s="21"/>
      <c r="T3" s="21"/>
      <c r="U3" s="22" t="e">
        <f aca="false">Translations!$C$77 #NAME?</f>
        <v>#NAME?</v>
      </c>
      <c r="V3" s="22"/>
      <c r="W3" s="22"/>
      <c r="X3" s="22"/>
      <c r="Y3" s="22"/>
      <c r="Z3" s="22"/>
      <c r="AA3" s="10"/>
      <c r="AB3" s="10"/>
    </row>
    <row r="4" customFormat="false" ht="15" hidden="false" customHeight="true" outlineLevel="0" collapsed="false">
      <c r="A4" s="17" t="str">
        <f aca="false">Translations!$C$9</f>
        <v>Composante :</v>
      </c>
      <c r="B4" s="17"/>
      <c r="C4" s="17"/>
      <c r="D4" s="23" t="str">
        <f aca="false">Translations!C72</f>
        <v>Veuillez sélectionner…</v>
      </c>
      <c r="E4" s="23"/>
      <c r="F4" s="23"/>
      <c r="G4" s="23"/>
      <c r="H4" s="19"/>
      <c r="I4" s="19"/>
      <c r="J4" s="19"/>
      <c r="K4" s="24"/>
      <c r="L4" s="24"/>
      <c r="M4" s="24"/>
      <c r="N4" s="24"/>
      <c r="O4" s="24"/>
      <c r="P4" s="24"/>
      <c r="Q4" s="24"/>
      <c r="R4" s="24"/>
      <c r="S4" s="25"/>
      <c r="T4" s="25"/>
      <c r="U4" s="22"/>
      <c r="V4" s="22"/>
      <c r="W4" s="22"/>
      <c r="X4" s="22"/>
      <c r="Y4" s="22"/>
      <c r="Z4" s="22"/>
      <c r="AA4" s="10"/>
      <c r="AB4" s="10"/>
    </row>
    <row r="5" customFormat="false" ht="15" hidden="false" customHeight="true" outlineLevel="0" collapsed="false">
      <c r="A5" s="17" t="str">
        <f aca="false">Translations!$C$10</f>
        <v>Année de début :</v>
      </c>
      <c r="B5" s="17"/>
      <c r="C5" s="17"/>
      <c r="D5" s="26" t="str">
        <f aca="false">Translations!C72</f>
        <v>Veuillez sélectionner…</v>
      </c>
      <c r="E5" s="26"/>
      <c r="F5" s="26"/>
      <c r="G5" s="26"/>
      <c r="H5" s="27" t="str">
        <f aca="false">Translations!$C$14</f>
        <v>(Veuillez choisir un récipiendaire principal dans la liste ou en ajouter un nouveau)</v>
      </c>
      <c r="I5" s="27"/>
      <c r="J5" s="27"/>
      <c r="K5" s="24"/>
      <c r="L5" s="24"/>
      <c r="M5" s="24"/>
      <c r="N5" s="24"/>
      <c r="O5" s="24"/>
      <c r="P5" s="24"/>
      <c r="Q5" s="24"/>
      <c r="R5" s="24"/>
      <c r="S5" s="25"/>
      <c r="T5" s="25"/>
      <c r="U5" s="28" t="str">
        <f aca="false">Translations!$C$78</f>
        <v>Somme allouée </v>
      </c>
      <c r="V5" s="28"/>
      <c r="W5" s="28"/>
      <c r="X5" s="28"/>
      <c r="Y5" s="29" t="n">
        <v>0</v>
      </c>
      <c r="Z5" s="29"/>
      <c r="AA5" s="10"/>
      <c r="AB5" s="10"/>
    </row>
    <row r="6" customFormat="false" ht="27" hidden="false" customHeight="true" outlineLevel="0" collapsed="false">
      <c r="A6" s="17" t="str">
        <f aca="false">Translations!$C$11</f>
        <v>Mois de début :</v>
      </c>
      <c r="B6" s="17"/>
      <c r="C6" s="17"/>
      <c r="D6" s="26" t="str">
        <f aca="false">Translations!C72</f>
        <v>Veuillez sélectionner…</v>
      </c>
      <c r="E6" s="26"/>
      <c r="F6" s="26"/>
      <c r="G6" s="26"/>
      <c r="H6" s="27"/>
      <c r="I6" s="27"/>
      <c r="J6" s="27"/>
      <c r="K6" s="24"/>
      <c r="L6" s="24"/>
      <c r="M6" s="24"/>
      <c r="N6" s="24"/>
      <c r="O6" s="24"/>
      <c r="P6" s="24"/>
      <c r="Q6" s="24"/>
      <c r="R6" s="24"/>
      <c r="S6" s="31"/>
      <c r="T6" s="31"/>
      <c r="U6" s="32" t="str">
        <f aca="false">Translations!$C$79</f>
        <v>Au-delà</v>
      </c>
      <c r="V6" s="32"/>
      <c r="W6" s="32"/>
      <c r="X6" s="32"/>
      <c r="Y6" s="33" t="n">
        <v>0</v>
      </c>
      <c r="Z6" s="33"/>
      <c r="AA6" s="10"/>
      <c r="AB6" s="10"/>
    </row>
    <row r="7" customFormat="false" ht="1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5"/>
      <c r="AA7" s="10"/>
      <c r="AB7" s="10"/>
    </row>
    <row r="8" customFormat="false" ht="15.75" hidden="false" customHeight="true" outlineLevel="0" collapsed="false">
      <c r="A8" s="36" t="str">
        <f aca="false">Translations!$C$25</f>
        <v>B. Buts du programme et indicateurs d'impact</v>
      </c>
      <c r="B8" s="36"/>
      <c r="C8" s="36"/>
      <c r="D8" s="36"/>
      <c r="E8" s="36"/>
      <c r="F8" s="36"/>
      <c r="G8" s="36"/>
      <c r="H8" s="36"/>
      <c r="I8" s="36"/>
      <c r="J8" s="36"/>
      <c r="K8" s="36"/>
      <c r="L8" s="36"/>
      <c r="M8" s="36"/>
      <c r="N8" s="36"/>
      <c r="O8" s="36"/>
      <c r="P8" s="36"/>
      <c r="Q8" s="36"/>
      <c r="R8" s="36"/>
      <c r="S8" s="36"/>
      <c r="T8" s="36"/>
      <c r="U8" s="36"/>
      <c r="V8" s="36"/>
      <c r="W8" s="36"/>
      <c r="X8" s="36"/>
      <c r="Y8" s="36"/>
      <c r="Z8" s="36"/>
      <c r="AA8" s="10"/>
      <c r="AB8" s="10"/>
    </row>
    <row r="9" customFormat="false" ht="15" hidden="false" customHeight="true" outlineLevel="0" collapsed="false">
      <c r="A9" s="37" t="str">
        <f aca="false">Translations!$C$26</f>
        <v>  Buts :</v>
      </c>
      <c r="B9" s="37"/>
      <c r="C9" s="37"/>
      <c r="D9" s="37"/>
      <c r="E9" s="37"/>
      <c r="F9" s="37"/>
      <c r="G9" s="37"/>
      <c r="H9" s="37"/>
      <c r="I9" s="37"/>
      <c r="J9" s="37"/>
      <c r="K9" s="37"/>
      <c r="L9" s="37"/>
      <c r="M9" s="37"/>
      <c r="N9" s="37"/>
      <c r="O9" s="37"/>
      <c r="P9" s="37"/>
      <c r="Q9" s="37"/>
      <c r="R9" s="37"/>
      <c r="S9" s="37"/>
      <c r="T9" s="37"/>
      <c r="U9" s="37"/>
      <c r="V9" s="37"/>
      <c r="W9" s="37"/>
      <c r="X9" s="37"/>
      <c r="Y9" s="37"/>
      <c r="Z9" s="37"/>
      <c r="AA9" s="10"/>
      <c r="AB9" s="10"/>
    </row>
    <row r="10" customFormat="false" ht="15" hidden="false" customHeight="true" outlineLevel="0" collapsed="false">
      <c r="A10" s="38" t="n">
        <v>1</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10"/>
      <c r="AB10" s="10"/>
    </row>
    <row r="11" customFormat="false" ht="15" hidden="false" customHeight="true" outlineLevel="0" collapsed="false">
      <c r="A11" s="40" t="n">
        <v>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10"/>
      <c r="AB11" s="10"/>
    </row>
    <row r="12" customFormat="false" ht="15" hidden="false" customHeight="true" outlineLevel="0" collapsed="false">
      <c r="A12" s="42" t="n">
        <v>3</v>
      </c>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10"/>
      <c r="AB12" s="10"/>
    </row>
    <row r="13" customFormat="false" ht="1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10"/>
      <c r="AB13" s="10"/>
    </row>
    <row r="14" customFormat="false" ht="15" hidden="false" customHeight="true" outlineLevel="0" collapsed="false">
      <c r="A14" s="45" t="str">
        <f aca="false">Translations!$C$27</f>
        <v>Lié au(x) but(s) n°</v>
      </c>
      <c r="B14" s="46" t="str">
        <f aca="false">Translations!$C$28</f>
        <v>Indicateur d'impact</v>
      </c>
      <c r="C14" s="46"/>
      <c r="D14" s="46"/>
      <c r="E14" s="46"/>
      <c r="F14" s="46"/>
      <c r="G14" s="46"/>
      <c r="H14" s="46"/>
      <c r="I14" s="46" t="str">
        <f aca="false">Translations!$C$29</f>
        <v>Données de référence</v>
      </c>
      <c r="J14" s="46"/>
      <c r="K14" s="46"/>
      <c r="L14" s="46"/>
      <c r="M14" s="46"/>
      <c r="N14" s="46"/>
      <c r="O14" s="46" t="str">
        <f aca="false">Translations!$C$30</f>
        <v>Cibles</v>
      </c>
      <c r="P14" s="46"/>
      <c r="Q14" s="46"/>
      <c r="R14" s="46"/>
      <c r="S14" s="46"/>
      <c r="T14" s="46"/>
      <c r="U14" s="47" t="str">
        <f aca="false">Translations!$C$73</f>
        <v>Remarques et hypothèses</v>
      </c>
      <c r="V14" s="47"/>
      <c r="W14" s="47"/>
      <c r="X14" s="47"/>
      <c r="Y14" s="47"/>
      <c r="Z14" s="47"/>
      <c r="AA14" s="10"/>
      <c r="AB14" s="10"/>
    </row>
    <row r="15" customFormat="false" ht="15" hidden="false" customHeight="true" outlineLevel="0" collapsed="false">
      <c r="A15" s="45"/>
      <c r="B15" s="46"/>
      <c r="C15" s="46"/>
      <c r="D15" s="46"/>
      <c r="E15" s="46"/>
      <c r="F15" s="46"/>
      <c r="G15" s="46"/>
      <c r="H15" s="46"/>
      <c r="I15" s="46" t="str">
        <f aca="false">Translations!$C$31</f>
        <v>Valeur</v>
      </c>
      <c r="J15" s="46"/>
      <c r="K15" s="46" t="str">
        <f aca="false">Translations!$C$32</f>
        <v>Année </v>
      </c>
      <c r="L15" s="46" t="str">
        <f aca="false">Translations!$C$33</f>
        <v>Source</v>
      </c>
      <c r="M15" s="46"/>
      <c r="N15" s="46"/>
      <c r="O15" s="46" t="str">
        <f aca="false">Translations!$C$34&amp;" 1"</f>
        <v>Année  1</v>
      </c>
      <c r="P15" s="46"/>
      <c r="Q15" s="46" t="str">
        <f aca="false">Translations!$C$34&amp;" 2"</f>
        <v>Année  2</v>
      </c>
      <c r="R15" s="46"/>
      <c r="S15" s="46" t="str">
        <f aca="false">Translations!$C$34&amp;" 3"</f>
        <v>Année  3</v>
      </c>
      <c r="T15" s="46"/>
      <c r="U15" s="47"/>
      <c r="V15" s="47"/>
      <c r="W15" s="47"/>
      <c r="X15" s="47"/>
      <c r="Y15" s="47"/>
      <c r="Z15" s="47"/>
      <c r="AA15" s="10"/>
      <c r="AB15" s="10"/>
    </row>
    <row r="16" customFormat="false" ht="15" hidden="false" customHeight="true" outlineLevel="0" collapsed="false">
      <c r="A16" s="45"/>
      <c r="B16" s="46"/>
      <c r="C16" s="46"/>
      <c r="D16" s="46"/>
      <c r="E16" s="46"/>
      <c r="F16" s="46"/>
      <c r="G16" s="46"/>
      <c r="H16" s="46"/>
      <c r="I16" s="46"/>
      <c r="J16" s="46"/>
      <c r="K16" s="46"/>
      <c r="L16" s="46"/>
      <c r="M16" s="46"/>
      <c r="N16" s="46"/>
      <c r="O16" s="48" t="str">
        <f aca="false">IFERROR(IF(MonthIndex&lt;7,StartYearSelected,StartYearSelected+1),"")</f>
        <v/>
      </c>
      <c r="P16" s="48"/>
      <c r="Q16" s="48" t="str">
        <f aca="false">IFERROR(O16+1,"")</f>
        <v/>
      </c>
      <c r="R16" s="48"/>
      <c r="S16" s="48" t="str">
        <f aca="false">IFERROR(Q16+1,"")</f>
        <v/>
      </c>
      <c r="T16" s="48"/>
      <c r="U16" s="47"/>
      <c r="V16" s="47"/>
      <c r="W16" s="47"/>
      <c r="X16" s="47"/>
      <c r="Y16" s="47"/>
      <c r="Z16" s="47"/>
      <c r="AA16" s="10"/>
      <c r="AB16" s="10"/>
    </row>
    <row r="17" customFormat="false" ht="30" hidden="false" customHeight="true" outlineLevel="0" collapsed="false">
      <c r="A17" s="49"/>
      <c r="B17" s="50" t="str">
        <f aca="false">Translations!$C$72</f>
        <v>Veuillez sélectionner…</v>
      </c>
      <c r="C17" s="50"/>
      <c r="D17" s="50"/>
      <c r="E17" s="50"/>
      <c r="F17" s="50"/>
      <c r="G17" s="50"/>
      <c r="H17" s="50"/>
      <c r="I17" s="51"/>
      <c r="J17" s="51"/>
      <c r="K17" s="51"/>
      <c r="L17" s="52" t="str">
        <f aca="false">Translations!$C$72</f>
        <v>Veuillez sélectionner…</v>
      </c>
      <c r="M17" s="52"/>
      <c r="N17" s="52"/>
      <c r="O17" s="51"/>
      <c r="P17" s="51"/>
      <c r="Q17" s="51"/>
      <c r="R17" s="51"/>
      <c r="S17" s="53"/>
      <c r="T17" s="53"/>
      <c r="U17" s="54"/>
      <c r="V17" s="55"/>
      <c r="W17" s="55"/>
      <c r="X17" s="55"/>
      <c r="Y17" s="55"/>
      <c r="Z17" s="56"/>
      <c r="AA17" s="10"/>
      <c r="AB17" s="10"/>
    </row>
    <row r="18" customFormat="false" ht="30" hidden="false" customHeight="true" outlineLevel="0" collapsed="false">
      <c r="A18" s="57"/>
      <c r="B18" s="58" t="str">
        <f aca="false">Translations!$C$72</f>
        <v>Veuillez sélectionner…</v>
      </c>
      <c r="C18" s="58"/>
      <c r="D18" s="58"/>
      <c r="E18" s="58"/>
      <c r="F18" s="58"/>
      <c r="G18" s="58"/>
      <c r="H18" s="58"/>
      <c r="I18" s="59"/>
      <c r="J18" s="59"/>
      <c r="K18" s="59"/>
      <c r="L18" s="60" t="str">
        <f aca="false">Translations!$C$72</f>
        <v>Veuillez sélectionner…</v>
      </c>
      <c r="M18" s="60"/>
      <c r="N18" s="60"/>
      <c r="O18" s="59"/>
      <c r="P18" s="59"/>
      <c r="Q18" s="59"/>
      <c r="R18" s="59"/>
      <c r="S18" s="61"/>
      <c r="T18" s="61"/>
      <c r="U18" s="54"/>
      <c r="V18" s="55"/>
      <c r="W18" s="55"/>
      <c r="X18" s="55"/>
      <c r="Y18" s="55"/>
      <c r="Z18" s="56"/>
      <c r="AA18" s="10"/>
      <c r="AB18" s="10"/>
    </row>
    <row r="19" customFormat="false" ht="30" hidden="false" customHeight="true" outlineLevel="0" collapsed="false">
      <c r="A19" s="62"/>
      <c r="B19" s="58" t="s">
        <v>5</v>
      </c>
      <c r="C19" s="58"/>
      <c r="D19" s="58"/>
      <c r="E19" s="58"/>
      <c r="F19" s="58"/>
      <c r="G19" s="58"/>
      <c r="H19" s="58"/>
      <c r="I19" s="59"/>
      <c r="J19" s="59"/>
      <c r="K19" s="59"/>
      <c r="L19" s="60" t="str">
        <f aca="false">Translations!$C$72</f>
        <v>Veuillez sélectionner…</v>
      </c>
      <c r="M19" s="60"/>
      <c r="N19" s="60"/>
      <c r="O19" s="59"/>
      <c r="P19" s="59"/>
      <c r="Q19" s="59"/>
      <c r="R19" s="59"/>
      <c r="S19" s="61"/>
      <c r="T19" s="61"/>
      <c r="U19" s="54"/>
      <c r="V19" s="55"/>
      <c r="W19" s="55"/>
      <c r="X19" s="55"/>
      <c r="Y19" s="55"/>
      <c r="Z19" s="56"/>
      <c r="AA19" s="10"/>
      <c r="AB19" s="10"/>
    </row>
    <row r="20" customFormat="false" ht="30" hidden="false" customHeight="true" outlineLevel="0" collapsed="false">
      <c r="A20" s="62"/>
      <c r="B20" s="58" t="s">
        <v>5</v>
      </c>
      <c r="C20" s="58"/>
      <c r="D20" s="58"/>
      <c r="E20" s="58"/>
      <c r="F20" s="58"/>
      <c r="G20" s="58"/>
      <c r="H20" s="58"/>
      <c r="I20" s="59"/>
      <c r="J20" s="59"/>
      <c r="K20" s="59"/>
      <c r="L20" s="60" t="str">
        <f aca="false">Translations!$C$72</f>
        <v>Veuillez sélectionner…</v>
      </c>
      <c r="M20" s="60"/>
      <c r="N20" s="60"/>
      <c r="O20" s="59"/>
      <c r="P20" s="59"/>
      <c r="Q20" s="59"/>
      <c r="R20" s="59"/>
      <c r="S20" s="61"/>
      <c r="T20" s="61"/>
      <c r="U20" s="54"/>
      <c r="V20" s="55"/>
      <c r="W20" s="55"/>
      <c r="X20" s="55"/>
      <c r="Y20" s="55"/>
      <c r="Z20" s="56"/>
      <c r="AA20" s="10"/>
      <c r="AB20" s="10"/>
    </row>
    <row r="21" customFormat="false" ht="30" hidden="false" customHeight="true" outlineLevel="0" collapsed="false">
      <c r="A21" s="63"/>
      <c r="B21" s="150" t="s">
        <v>5</v>
      </c>
      <c r="C21" s="150"/>
      <c r="D21" s="150"/>
      <c r="E21" s="150"/>
      <c r="F21" s="150"/>
      <c r="G21" s="150"/>
      <c r="H21" s="150"/>
      <c r="I21" s="65"/>
      <c r="J21" s="65"/>
      <c r="K21" s="65"/>
      <c r="L21" s="66" t="str">
        <f aca="false">Translations!$C$72</f>
        <v>Veuillez sélectionner…</v>
      </c>
      <c r="M21" s="66"/>
      <c r="N21" s="66"/>
      <c r="O21" s="65"/>
      <c r="P21" s="65"/>
      <c r="Q21" s="65"/>
      <c r="R21" s="65"/>
      <c r="S21" s="67"/>
      <c r="T21" s="67"/>
      <c r="U21" s="54"/>
      <c r="V21" s="55"/>
      <c r="W21" s="55"/>
      <c r="X21" s="55"/>
      <c r="Y21" s="55"/>
      <c r="Z21" s="56"/>
      <c r="AA21" s="10"/>
      <c r="AB21" s="10"/>
    </row>
    <row r="22" customFormat="false" ht="15" hidden="false" customHeight="false" outlineLevel="0" collapsed="false">
      <c r="A22" s="68"/>
      <c r="B22" s="68"/>
      <c r="C22" s="68"/>
      <c r="D22" s="68"/>
      <c r="E22" s="68"/>
      <c r="F22" s="68"/>
      <c r="G22" s="68"/>
      <c r="H22" s="68"/>
      <c r="I22" s="68"/>
      <c r="J22" s="68"/>
      <c r="K22" s="68"/>
      <c r="L22" s="68"/>
      <c r="M22" s="68"/>
      <c r="N22" s="68"/>
      <c r="O22" s="68"/>
      <c r="P22" s="68"/>
      <c r="Q22" s="68"/>
      <c r="R22" s="68"/>
      <c r="S22" s="68"/>
      <c r="T22" s="68"/>
      <c r="U22" s="68"/>
      <c r="V22" s="68"/>
      <c r="W22" s="68"/>
      <c r="X22" s="68"/>
      <c r="Y22" s="68"/>
      <c r="Z22" s="68"/>
      <c r="AA22" s="10"/>
      <c r="AB22" s="10"/>
    </row>
    <row r="23" customFormat="false" ht="15.75" hidden="false" customHeight="true" outlineLevel="0" collapsed="false">
      <c r="A23" s="36" t="str">
        <f aca="false">Translations!$C$41</f>
        <v>C. Objectifs du programme et indicateurs d'effets</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10"/>
      <c r="AB23" s="10"/>
    </row>
    <row r="24" customFormat="false" ht="15" hidden="false" customHeight="true" outlineLevel="0" collapsed="false">
      <c r="A24" s="37" t="str">
        <f aca="false">Translations!$C$42</f>
        <v>     Objectifs :</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10"/>
      <c r="AB24" s="10"/>
    </row>
    <row r="25" customFormat="false" ht="30" hidden="false" customHeight="true" outlineLevel="0" collapsed="false">
      <c r="A25" s="38" t="n">
        <v>1</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10"/>
      <c r="AB25" s="10"/>
    </row>
    <row r="26" customFormat="false" ht="30" hidden="false" customHeight="true" outlineLevel="0" collapsed="false">
      <c r="A26" s="69" t="n">
        <v>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10"/>
      <c r="AB26" s="10"/>
    </row>
    <row r="27" customFormat="false" ht="30" hidden="false" customHeight="true" outlineLevel="0" collapsed="false">
      <c r="A27" s="69" t="n">
        <v>3</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10"/>
      <c r="AB27" s="10"/>
    </row>
    <row r="28" customFormat="false" ht="30" hidden="false" customHeight="true" outlineLevel="0" collapsed="false">
      <c r="A28" s="69" t="n">
        <v>4</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10"/>
      <c r="AB28" s="10"/>
    </row>
    <row r="29" customFormat="false" ht="30" hidden="false" customHeight="true" outlineLevel="0" collapsed="false">
      <c r="A29" s="69" t="n">
        <v>5</v>
      </c>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10"/>
      <c r="AB29" s="10"/>
    </row>
    <row r="30" customFormat="false" ht="30" hidden="false" customHeight="true" outlineLevel="0" collapsed="false">
      <c r="A30" s="42" t="n">
        <v>6</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10"/>
      <c r="AB30" s="10"/>
    </row>
    <row r="31" customFormat="false" ht="1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1"/>
    </row>
    <row r="32" customFormat="false" ht="15" hidden="false" customHeight="true" outlineLevel="0" collapsed="false">
      <c r="A32" s="45" t="str">
        <f aca="false">Translations!$C$43</f>
        <v>Lié à ou aux objectifs n° </v>
      </c>
      <c r="B32" s="46" t="str">
        <f aca="false">Translations!C44</f>
        <v>Indicateur d'effet</v>
      </c>
      <c r="C32" s="46"/>
      <c r="D32" s="46"/>
      <c r="E32" s="46"/>
      <c r="F32" s="46"/>
      <c r="G32" s="46"/>
      <c r="H32" s="46"/>
      <c r="I32" s="46" t="str">
        <f aca="false">Translations!$C$29</f>
        <v>Données de référence</v>
      </c>
      <c r="J32" s="46"/>
      <c r="K32" s="46"/>
      <c r="L32" s="46"/>
      <c r="M32" s="46"/>
      <c r="N32" s="46"/>
      <c r="O32" s="46" t="str">
        <f aca="false">Translations!$C$30</f>
        <v>Cibles</v>
      </c>
      <c r="P32" s="46"/>
      <c r="Q32" s="46"/>
      <c r="R32" s="46"/>
      <c r="S32" s="46"/>
      <c r="T32" s="46"/>
      <c r="U32" s="47" t="str">
        <f aca="false">Translations!$C$73</f>
        <v>Remarques et hypothèses</v>
      </c>
      <c r="V32" s="47"/>
      <c r="W32" s="47"/>
      <c r="X32" s="47"/>
      <c r="Y32" s="47"/>
      <c r="Z32" s="47"/>
      <c r="AA32" s="72"/>
      <c r="AB32" s="73"/>
    </row>
    <row r="33" customFormat="false" ht="15" hidden="false" customHeight="true" outlineLevel="0" collapsed="false">
      <c r="A33" s="45"/>
      <c r="B33" s="46"/>
      <c r="C33" s="46"/>
      <c r="D33" s="46"/>
      <c r="E33" s="46"/>
      <c r="F33" s="46"/>
      <c r="G33" s="46"/>
      <c r="H33" s="46"/>
      <c r="I33" s="46" t="str">
        <f aca="false">Translations!$C$31</f>
        <v>Valeur</v>
      </c>
      <c r="J33" s="46"/>
      <c r="K33" s="46" t="str">
        <f aca="false">Translations!$C$32</f>
        <v>Année </v>
      </c>
      <c r="L33" s="46" t="str">
        <f aca="false">Translations!$C$33</f>
        <v>Source</v>
      </c>
      <c r="M33" s="46"/>
      <c r="N33" s="46"/>
      <c r="O33" s="46" t="str">
        <f aca="false">Translations!$C$34&amp;" 1"</f>
        <v>Année  1</v>
      </c>
      <c r="P33" s="46"/>
      <c r="Q33" s="46" t="str">
        <f aca="false">Translations!$C$34&amp;" 2"</f>
        <v>Année  2</v>
      </c>
      <c r="R33" s="46"/>
      <c r="S33" s="46" t="str">
        <f aca="false">Translations!$C$34&amp;" 3"</f>
        <v>Année  3</v>
      </c>
      <c r="T33" s="46"/>
      <c r="U33" s="47"/>
      <c r="V33" s="47"/>
      <c r="W33" s="47"/>
      <c r="X33" s="47"/>
      <c r="Y33" s="47"/>
      <c r="Z33" s="47"/>
      <c r="AA33" s="72"/>
      <c r="AB33" s="73"/>
    </row>
    <row r="34" customFormat="false" ht="15" hidden="false" customHeight="true" outlineLevel="0" collapsed="false">
      <c r="A34" s="45"/>
      <c r="B34" s="46"/>
      <c r="C34" s="46"/>
      <c r="D34" s="46"/>
      <c r="E34" s="46"/>
      <c r="F34" s="46"/>
      <c r="G34" s="46"/>
      <c r="H34" s="46"/>
      <c r="I34" s="46"/>
      <c r="J34" s="46"/>
      <c r="K34" s="46"/>
      <c r="L34" s="46"/>
      <c r="M34" s="46"/>
      <c r="N34" s="46"/>
      <c r="O34" s="48" t="str">
        <f aca="false">O16</f>
        <v/>
      </c>
      <c r="P34" s="48"/>
      <c r="Q34" s="48" t="str">
        <f aca="false">Q16</f>
        <v/>
      </c>
      <c r="R34" s="48"/>
      <c r="S34" s="48" t="str">
        <f aca="false">S16</f>
        <v/>
      </c>
      <c r="T34" s="48"/>
      <c r="U34" s="47"/>
      <c r="V34" s="47"/>
      <c r="W34" s="47"/>
      <c r="X34" s="47"/>
      <c r="Y34" s="47"/>
      <c r="Z34" s="47"/>
      <c r="AA34" s="72"/>
      <c r="AB34" s="73"/>
    </row>
    <row r="35" customFormat="false" ht="30" hidden="false" customHeight="true" outlineLevel="0" collapsed="false">
      <c r="A35" s="49"/>
      <c r="B35" s="50" t="str">
        <f aca="false">Translations!$C$72</f>
        <v>Veuillez sélectionner…</v>
      </c>
      <c r="C35" s="50"/>
      <c r="D35" s="50"/>
      <c r="E35" s="50"/>
      <c r="F35" s="50"/>
      <c r="G35" s="50"/>
      <c r="H35" s="50"/>
      <c r="I35" s="51"/>
      <c r="J35" s="51"/>
      <c r="K35" s="51"/>
      <c r="L35" s="52" t="str">
        <f aca="false">Translations!$C$72</f>
        <v>Veuillez sélectionner…</v>
      </c>
      <c r="M35" s="52"/>
      <c r="N35" s="52"/>
      <c r="O35" s="51"/>
      <c r="P35" s="51"/>
      <c r="Q35" s="51"/>
      <c r="R35" s="51"/>
      <c r="S35" s="53"/>
      <c r="T35" s="53"/>
      <c r="U35" s="74"/>
      <c r="V35" s="75"/>
      <c r="W35" s="75"/>
      <c r="X35" s="75"/>
      <c r="Y35" s="75"/>
      <c r="Z35" s="76"/>
      <c r="AA35" s="77"/>
      <c r="AB35" s="78"/>
    </row>
    <row r="36" customFormat="false" ht="30" hidden="false" customHeight="true" outlineLevel="0" collapsed="false">
      <c r="A36" s="57"/>
      <c r="B36" s="79" t="str">
        <f aca="false">Translations!$C$72</f>
        <v>Veuillez sélectionner…</v>
      </c>
      <c r="C36" s="79"/>
      <c r="D36" s="79"/>
      <c r="E36" s="79"/>
      <c r="F36" s="79"/>
      <c r="G36" s="79"/>
      <c r="H36" s="79"/>
      <c r="I36" s="59"/>
      <c r="J36" s="59"/>
      <c r="K36" s="59"/>
      <c r="L36" s="60" t="str">
        <f aca="false">Translations!$C$72</f>
        <v>Veuillez sélectionner…</v>
      </c>
      <c r="M36" s="60"/>
      <c r="N36" s="60"/>
      <c r="O36" s="59"/>
      <c r="P36" s="59"/>
      <c r="Q36" s="59"/>
      <c r="R36" s="59"/>
      <c r="S36" s="61"/>
      <c r="T36" s="61"/>
      <c r="U36" s="80"/>
      <c r="V36" s="81"/>
      <c r="W36" s="81"/>
      <c r="X36" s="81"/>
      <c r="Y36" s="81"/>
      <c r="Z36" s="82"/>
      <c r="AA36" s="77"/>
      <c r="AB36" s="78"/>
    </row>
    <row r="37" customFormat="false" ht="30" hidden="false" customHeight="true" outlineLevel="0" collapsed="false">
      <c r="A37" s="62"/>
      <c r="B37" s="79" t="str">
        <f aca="false">Translations!$C$72</f>
        <v>Veuillez sélectionner…</v>
      </c>
      <c r="C37" s="79"/>
      <c r="D37" s="79"/>
      <c r="E37" s="79"/>
      <c r="F37" s="79"/>
      <c r="G37" s="79"/>
      <c r="H37" s="79"/>
      <c r="I37" s="59"/>
      <c r="J37" s="59"/>
      <c r="K37" s="59"/>
      <c r="L37" s="60" t="str">
        <f aca="false">Translations!$C$72</f>
        <v>Veuillez sélectionner…</v>
      </c>
      <c r="M37" s="60"/>
      <c r="N37" s="60"/>
      <c r="O37" s="59"/>
      <c r="P37" s="59"/>
      <c r="Q37" s="59"/>
      <c r="R37" s="59"/>
      <c r="S37" s="61"/>
      <c r="T37" s="61"/>
      <c r="U37" s="80"/>
      <c r="V37" s="81"/>
      <c r="W37" s="81"/>
      <c r="X37" s="81"/>
      <c r="Y37" s="81"/>
      <c r="Z37" s="82"/>
      <c r="AA37" s="77"/>
      <c r="AB37" s="78"/>
    </row>
    <row r="38" customFormat="false" ht="30" hidden="false" customHeight="true" outlineLevel="0" collapsed="false">
      <c r="A38" s="62"/>
      <c r="B38" s="79" t="str">
        <f aca="false">Translations!$C$72</f>
        <v>Veuillez sélectionner…</v>
      </c>
      <c r="C38" s="79"/>
      <c r="D38" s="79"/>
      <c r="E38" s="79"/>
      <c r="F38" s="79"/>
      <c r="G38" s="79"/>
      <c r="H38" s="79"/>
      <c r="I38" s="59"/>
      <c r="J38" s="59"/>
      <c r="K38" s="59"/>
      <c r="L38" s="60" t="str">
        <f aca="false">Translations!$C$72</f>
        <v>Veuillez sélectionner…</v>
      </c>
      <c r="M38" s="60"/>
      <c r="N38" s="60"/>
      <c r="O38" s="59"/>
      <c r="P38" s="59"/>
      <c r="Q38" s="59"/>
      <c r="R38" s="59"/>
      <c r="S38" s="61"/>
      <c r="T38" s="61"/>
      <c r="U38" s="80"/>
      <c r="V38" s="81"/>
      <c r="W38" s="81"/>
      <c r="X38" s="81"/>
      <c r="Y38" s="81"/>
      <c r="Z38" s="82"/>
      <c r="AA38" s="77"/>
      <c r="AB38" s="78"/>
    </row>
    <row r="39" customFormat="false" ht="30" hidden="false" customHeight="true" outlineLevel="0" collapsed="false">
      <c r="A39" s="63"/>
      <c r="B39" s="83" t="str">
        <f aca="false">Translations!$C$72</f>
        <v>Veuillez sélectionner…</v>
      </c>
      <c r="C39" s="83"/>
      <c r="D39" s="83"/>
      <c r="E39" s="83"/>
      <c r="F39" s="83"/>
      <c r="G39" s="83"/>
      <c r="H39" s="83"/>
      <c r="I39" s="65"/>
      <c r="J39" s="65"/>
      <c r="K39" s="65"/>
      <c r="L39" s="66" t="str">
        <f aca="false">Translations!$C$72</f>
        <v>Veuillez sélectionner…</v>
      </c>
      <c r="M39" s="66"/>
      <c r="N39" s="66"/>
      <c r="O39" s="65"/>
      <c r="P39" s="65"/>
      <c r="Q39" s="65"/>
      <c r="R39" s="65"/>
      <c r="S39" s="67"/>
      <c r="T39" s="67"/>
      <c r="U39" s="84"/>
      <c r="V39" s="85"/>
      <c r="W39" s="85"/>
      <c r="X39" s="85"/>
      <c r="Y39" s="85"/>
      <c r="Z39" s="86"/>
      <c r="AA39" s="77"/>
      <c r="AB39" s="78"/>
    </row>
    <row r="40" customFormat="false" ht="15" hidden="false" customHeight="false" outlineLevel="0" collapsed="false">
      <c r="A40" s="87"/>
      <c r="B40" s="8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row>
    <row r="41" customFormat="false" ht="15.75" hidden="false" customHeight="true" outlineLevel="0" collapsed="false">
      <c r="A41" s="88" t="str">
        <f aca="false">Translations!$C$74</f>
        <v>D. Modules</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row>
    <row r="42" customFormat="false" ht="15.75" hidden="false" customHeight="false" outlineLevel="0" collapsed="false">
      <c r="A42" s="89"/>
      <c r="B42" s="90"/>
      <c r="C42" s="90"/>
      <c r="D42" s="90"/>
      <c r="E42" s="90"/>
      <c r="F42" s="90"/>
      <c r="G42" s="90"/>
      <c r="H42" s="90"/>
      <c r="I42" s="90"/>
      <c r="J42" s="90"/>
      <c r="K42" s="90"/>
      <c r="L42" s="90"/>
      <c r="M42" s="90"/>
      <c r="N42" s="90"/>
      <c r="O42" s="90"/>
      <c r="P42" s="91"/>
      <c r="Q42" s="91"/>
      <c r="R42" s="91"/>
      <c r="S42" s="91"/>
      <c r="T42" s="91"/>
      <c r="U42" s="91"/>
      <c r="V42" s="91"/>
      <c r="W42" s="91"/>
      <c r="X42" s="91"/>
      <c r="Y42" s="91"/>
      <c r="Z42" s="92"/>
      <c r="AA42" s="92"/>
      <c r="AB42" s="92"/>
    </row>
    <row r="43" customFormat="false" ht="15.75" hidden="false" customHeight="true" outlineLevel="0" collapsed="false">
      <c r="A43" s="93" t="str">
        <f aca="false">Translations!$C$75</f>
        <v>Module</v>
      </c>
      <c r="B43" s="93"/>
      <c r="C43" s="94" t="n">
        <v>1</v>
      </c>
      <c r="D43" s="95" t="str">
        <f aca="false">Translations!$C$72</f>
        <v>Veuillez sélectionner…</v>
      </c>
      <c r="E43" s="95"/>
      <c r="F43" s="95"/>
      <c r="G43" s="95"/>
      <c r="H43" s="95"/>
      <c r="I43" s="95"/>
      <c r="J43" s="95"/>
      <c r="K43" s="96"/>
      <c r="L43" s="13"/>
      <c r="M43" s="13"/>
      <c r="N43" s="13"/>
      <c r="O43" s="13"/>
      <c r="P43" s="13"/>
      <c r="Q43" s="13"/>
      <c r="R43" s="13"/>
      <c r="S43" s="13"/>
      <c r="T43" s="13"/>
      <c r="U43" s="13"/>
      <c r="V43" s="13"/>
      <c r="W43" s="13"/>
      <c r="X43" s="13"/>
      <c r="Y43" s="13"/>
      <c r="Z43" s="13"/>
      <c r="AA43" s="13"/>
      <c r="AB43" s="97"/>
    </row>
    <row r="44" customFormat="false" ht="15.75" hidden="false" customHeight="true" outlineLevel="0" collapsed="false">
      <c r="A44" s="11" t="str">
        <f aca="false">Translations!$C$76</f>
        <v>Cadre de mesure du module</v>
      </c>
      <c r="B44" s="98"/>
      <c r="C44" s="98"/>
      <c r="D44" s="98"/>
      <c r="E44" s="98"/>
      <c r="F44" s="98"/>
      <c r="G44" s="99"/>
      <c r="H44" s="99"/>
      <c r="I44" s="99"/>
      <c r="J44" s="99"/>
      <c r="K44" s="99"/>
      <c r="L44" s="99"/>
      <c r="M44" s="99"/>
      <c r="N44" s="99"/>
      <c r="O44" s="99"/>
      <c r="P44" s="99"/>
      <c r="Q44" s="99"/>
      <c r="R44" s="100"/>
      <c r="S44" s="100"/>
      <c r="T44" s="100"/>
      <c r="U44" s="100"/>
      <c r="V44" s="100"/>
      <c r="W44" s="100"/>
      <c r="X44" s="100"/>
      <c r="Y44" s="100"/>
      <c r="Z44" s="100"/>
      <c r="AA44" s="100"/>
      <c r="AB44" s="100"/>
    </row>
    <row r="45" customFormat="false" ht="15" hidden="false" customHeight="true" outlineLevel="0" collapsed="false">
      <c r="A45" s="101" t="str">
        <f aca="false">Translations!$C$49</f>
        <v>Indicateur de couverture/produit</v>
      </c>
      <c r="B45" s="101"/>
      <c r="C45" s="101"/>
      <c r="D45" s="102" t="str">
        <f aca="false">Translations!$C$67</f>
        <v>Récipiendaires principaux responsables </v>
      </c>
      <c r="E45" s="46" t="str">
        <f aca="false">Translations!$C$66</f>
        <v>Lié à</v>
      </c>
      <c r="F45" s="46"/>
      <c r="G45" s="46" t="str">
        <f aca="false">Translations!$C$29</f>
        <v>Données de référence</v>
      </c>
      <c r="H45" s="46"/>
      <c r="I45" s="46"/>
      <c r="J45" s="46"/>
      <c r="K45" s="103"/>
      <c r="L45" s="103"/>
      <c r="M45" s="46" t="str">
        <f aca="false">Translations!$C$30</f>
        <v>Cibles</v>
      </c>
      <c r="N45" s="46"/>
      <c r="O45" s="46"/>
      <c r="P45" s="46"/>
      <c r="Q45" s="46"/>
      <c r="R45" s="46"/>
      <c r="S45" s="104" t="str">
        <f aca="false">Translations!$C$82</f>
        <v>Hypothèses pour les cibles</v>
      </c>
      <c r="T45" s="104"/>
      <c r="U45" s="104"/>
      <c r="V45" s="104"/>
      <c r="W45" s="104"/>
      <c r="X45" s="104"/>
      <c r="Y45" s="104"/>
      <c r="Z45" s="104"/>
      <c r="AA45" s="104"/>
      <c r="AB45" s="104"/>
    </row>
    <row r="46" customFormat="false" ht="15" hidden="false" customHeight="true" outlineLevel="0" collapsed="false">
      <c r="A46" s="101"/>
      <c r="B46" s="101"/>
      <c r="C46" s="101"/>
      <c r="D46" s="102"/>
      <c r="E46" s="46"/>
      <c r="F46" s="46"/>
      <c r="G46" s="46"/>
      <c r="H46" s="46"/>
      <c r="I46" s="46"/>
      <c r="J46" s="46"/>
      <c r="K46" s="103"/>
      <c r="L46" s="103"/>
      <c r="M46" s="46" t="str">
        <f aca="false">Translations!$C$34&amp;" 1"</f>
        <v>Année  1</v>
      </c>
      <c r="N46" s="46"/>
      <c r="O46" s="46" t="str">
        <f aca="false">Translations!$C$34&amp;" 2"</f>
        <v>Année  2</v>
      </c>
      <c r="P46" s="46"/>
      <c r="Q46" s="46" t="str">
        <f aca="false">Translations!$C$34&amp;" 3"</f>
        <v>Année  3</v>
      </c>
      <c r="R46" s="46"/>
      <c r="S46" s="105" t="str">
        <f aca="false">Translations!$C$83</f>
        <v>Veuillez décrire : 1) les hypothèses générales utilisées pour le calcul des cibles, 2) le taux d'intensification prévisionnel, 3) les estimations démographiques, 4) l'indicateur ou paquet de services, 5) les sources de données, 6) toute autre information pertinente</v>
      </c>
      <c r="T46" s="105"/>
      <c r="U46" s="105"/>
      <c r="V46" s="105"/>
      <c r="W46" s="105"/>
      <c r="X46" s="105"/>
      <c r="Y46" s="105"/>
      <c r="Z46" s="105"/>
      <c r="AA46" s="105"/>
      <c r="AB46" s="105"/>
    </row>
    <row r="47" customFormat="false" ht="15" hidden="false" customHeight="true" outlineLevel="0" collapsed="false">
      <c r="A47" s="101"/>
      <c r="B47" s="101"/>
      <c r="C47" s="101"/>
      <c r="D47" s="102"/>
      <c r="E47" s="46"/>
      <c r="F47" s="46"/>
      <c r="G47" s="106" t="s">
        <v>6</v>
      </c>
      <c r="H47" s="46" t="s">
        <v>2</v>
      </c>
      <c r="I47" s="46" t="str">
        <f aca="false">Translations!$C$32</f>
        <v>Année </v>
      </c>
      <c r="J47" s="46" t="str">
        <f aca="false">Translations!$C$33</f>
        <v>Source</v>
      </c>
      <c r="K47" s="103"/>
      <c r="L47" s="103"/>
      <c r="M47" s="107" t="s">
        <v>6</v>
      </c>
      <c r="N47" s="108" t="s">
        <v>2</v>
      </c>
      <c r="O47" s="107" t="s">
        <v>6</v>
      </c>
      <c r="P47" s="108" t="s">
        <v>2</v>
      </c>
      <c r="Q47" s="107" t="s">
        <v>6</v>
      </c>
      <c r="R47" s="108" t="s">
        <v>2</v>
      </c>
      <c r="S47" s="105"/>
      <c r="T47" s="105"/>
      <c r="U47" s="105"/>
      <c r="V47" s="105"/>
      <c r="W47" s="105"/>
      <c r="X47" s="105"/>
      <c r="Y47" s="105"/>
      <c r="Z47" s="105"/>
      <c r="AA47" s="105"/>
      <c r="AB47" s="105"/>
    </row>
    <row r="48" customFormat="false" ht="15" hidden="false" customHeight="false" outlineLevel="0" collapsed="false">
      <c r="A48" s="101"/>
      <c r="B48" s="101"/>
      <c r="C48" s="101"/>
      <c r="D48" s="102"/>
      <c r="E48" s="46"/>
      <c r="F48" s="46"/>
      <c r="G48" s="109" t="s">
        <v>7</v>
      </c>
      <c r="H48" s="46"/>
      <c r="I48" s="46"/>
      <c r="J48" s="46"/>
      <c r="K48" s="103"/>
      <c r="L48" s="103"/>
      <c r="M48" s="110" t="s">
        <v>7</v>
      </c>
      <c r="N48" s="108"/>
      <c r="O48" s="110" t="s">
        <v>7</v>
      </c>
      <c r="P48" s="108"/>
      <c r="Q48" s="110" t="s">
        <v>7</v>
      </c>
      <c r="R48" s="108"/>
      <c r="S48" s="105"/>
      <c r="T48" s="105"/>
      <c r="U48" s="105"/>
      <c r="V48" s="105"/>
      <c r="W48" s="105"/>
      <c r="X48" s="105"/>
      <c r="Y48" s="105"/>
      <c r="Z48" s="105"/>
      <c r="AA48" s="105"/>
      <c r="AB48" s="105"/>
    </row>
    <row r="49" customFormat="false" ht="15" hidden="false" customHeight="true" outlineLevel="0" collapsed="false">
      <c r="A49" s="111"/>
      <c r="B49" s="111"/>
      <c r="C49" s="111"/>
      <c r="D49" s="112" t="str">
        <f aca="false">Translations!$C$72</f>
        <v>Veuillez sélectionner…</v>
      </c>
      <c r="E49" s="151" t="str">
        <f aca="false">Translations!$C$72</f>
        <v>Veuillez sélectionner…</v>
      </c>
      <c r="F49" s="151"/>
      <c r="G49" s="114"/>
      <c r="H49" s="115" t="str">
        <f aca="false">IF($G51&lt;&gt;"",$G49/$G51,"")</f>
        <v/>
      </c>
      <c r="I49" s="116"/>
      <c r="J49" s="152" t="str">
        <f aca="false">Translations!$C$72</f>
        <v>Veuillez sélectionner…</v>
      </c>
      <c r="K49" s="118" t="str">
        <f aca="false">Translations!$C$78</f>
        <v>Somme allouée </v>
      </c>
      <c r="L49" s="118"/>
      <c r="M49" s="119"/>
      <c r="N49" s="115" t="str">
        <f aca="false">IF(M50&lt;&gt;"",M49/M50,"")</f>
        <v/>
      </c>
      <c r="O49" s="120"/>
      <c r="P49" s="115" t="str">
        <f aca="false">IF(O50&lt;&gt;"",O49/O50,"")</f>
        <v/>
      </c>
      <c r="Q49" s="120"/>
      <c r="R49" s="115" t="str">
        <f aca="false">IF(Q50&lt;&gt;"",Q49/Q50,"")</f>
        <v/>
      </c>
      <c r="S49" s="121"/>
      <c r="T49" s="121"/>
      <c r="U49" s="121"/>
      <c r="V49" s="121"/>
      <c r="W49" s="121"/>
      <c r="X49" s="121"/>
      <c r="Y49" s="121"/>
      <c r="Z49" s="121"/>
      <c r="AA49" s="121"/>
      <c r="AB49" s="121"/>
    </row>
    <row r="50" customFormat="false" ht="15" hidden="false" customHeight="false" outlineLevel="0" collapsed="false">
      <c r="A50" s="111"/>
      <c r="B50" s="111"/>
      <c r="C50" s="111"/>
      <c r="D50" s="112"/>
      <c r="E50" s="151"/>
      <c r="F50" s="151"/>
      <c r="G50" s="114"/>
      <c r="H50" s="115"/>
      <c r="I50" s="116"/>
      <c r="J50" s="152"/>
      <c r="K50" s="118"/>
      <c r="L50" s="118"/>
      <c r="M50" s="122"/>
      <c r="N50" s="115"/>
      <c r="O50" s="123"/>
      <c r="P50" s="115"/>
      <c r="Q50" s="123"/>
      <c r="R50" s="115"/>
      <c r="S50" s="121"/>
      <c r="T50" s="121"/>
      <c r="U50" s="121"/>
      <c r="V50" s="121"/>
      <c r="W50" s="121"/>
      <c r="X50" s="121"/>
      <c r="Y50" s="121"/>
      <c r="Z50" s="121"/>
      <c r="AA50" s="121"/>
      <c r="AB50" s="121"/>
    </row>
    <row r="51" customFormat="false" ht="15" hidden="false" customHeight="true" outlineLevel="0" collapsed="false">
      <c r="A51" s="111"/>
      <c r="B51" s="111"/>
      <c r="C51" s="111"/>
      <c r="D51" s="112"/>
      <c r="E51" s="151"/>
      <c r="F51" s="151"/>
      <c r="G51" s="114"/>
      <c r="H51" s="115"/>
      <c r="I51" s="116"/>
      <c r="J51" s="152"/>
      <c r="K51" s="124" t="str">
        <f aca="false">Translations!$C$79</f>
        <v>Au-delà</v>
      </c>
      <c r="L51" s="124"/>
      <c r="M51" s="119"/>
      <c r="N51" s="115" t="str">
        <f aca="false">IF(M52&lt;&gt;"",M51/M52,"")</f>
        <v/>
      </c>
      <c r="O51" s="120"/>
      <c r="P51" s="115" t="str">
        <f aca="false">IF(O52&lt;&gt;"",O51/O52,"")</f>
        <v/>
      </c>
      <c r="Q51" s="120"/>
      <c r="R51" s="115" t="str">
        <f aca="false">IF(Q52&lt;&gt;"",Q51/Q52,"")</f>
        <v/>
      </c>
      <c r="S51" s="121"/>
      <c r="T51" s="121"/>
      <c r="U51" s="121"/>
      <c r="V51" s="121"/>
      <c r="W51" s="121"/>
      <c r="X51" s="121"/>
      <c r="Y51" s="121"/>
      <c r="Z51" s="121"/>
      <c r="AA51" s="121"/>
      <c r="AB51" s="121"/>
    </row>
    <row r="52" customFormat="false" ht="15" hidden="false" customHeight="false" outlineLevel="0" collapsed="false">
      <c r="A52" s="111"/>
      <c r="B52" s="111"/>
      <c r="C52" s="111"/>
      <c r="D52" s="112"/>
      <c r="E52" s="151"/>
      <c r="F52" s="151"/>
      <c r="G52" s="114"/>
      <c r="H52" s="115"/>
      <c r="I52" s="116"/>
      <c r="J52" s="152"/>
      <c r="K52" s="124"/>
      <c r="L52" s="124"/>
      <c r="M52" s="122"/>
      <c r="N52" s="115"/>
      <c r="O52" s="123"/>
      <c r="P52" s="115"/>
      <c r="Q52" s="123"/>
      <c r="R52" s="115"/>
      <c r="S52" s="121"/>
      <c r="T52" s="121"/>
      <c r="U52" s="121"/>
      <c r="V52" s="121"/>
      <c r="W52" s="121"/>
      <c r="X52" s="121"/>
      <c r="Y52" s="121"/>
      <c r="Z52" s="121"/>
      <c r="AA52" s="121"/>
      <c r="AB52" s="121"/>
    </row>
    <row r="53" customFormat="false" ht="15" hidden="false" customHeight="true" outlineLevel="0" collapsed="false">
      <c r="A53" s="111"/>
      <c r="B53" s="111"/>
      <c r="C53" s="111"/>
      <c r="D53" s="112" t="str">
        <f aca="false">Translations!$C$72</f>
        <v>Veuillez sélectionner…</v>
      </c>
      <c r="E53" s="151" t="str">
        <f aca="false">Translations!$C$72</f>
        <v>Veuillez sélectionner…</v>
      </c>
      <c r="F53" s="151"/>
      <c r="G53" s="114"/>
      <c r="H53" s="115" t="str">
        <f aca="false">IF($G55&lt;&gt;"",$G53/$G55,"")</f>
        <v/>
      </c>
      <c r="I53" s="116"/>
      <c r="J53" s="152" t="str">
        <f aca="false">Translations!$C$72</f>
        <v>Veuillez sélectionner…</v>
      </c>
      <c r="K53" s="118" t="str">
        <f aca="false">Translations!$C$78</f>
        <v>Somme allouée </v>
      </c>
      <c r="L53" s="118"/>
      <c r="M53" s="119"/>
      <c r="N53" s="115" t="str">
        <f aca="false">IF(M54&lt;&gt;"",M53/M54,"")</f>
        <v/>
      </c>
      <c r="O53" s="120"/>
      <c r="P53" s="115" t="str">
        <f aca="false">IF(O54&lt;&gt;"",O53/O54,"")</f>
        <v/>
      </c>
      <c r="Q53" s="120"/>
      <c r="R53" s="115" t="str">
        <f aca="false">IF(Q54&lt;&gt;"",Q53/Q54,"")</f>
        <v/>
      </c>
      <c r="S53" s="121"/>
      <c r="T53" s="121"/>
      <c r="U53" s="121"/>
      <c r="V53" s="121"/>
      <c r="W53" s="121"/>
      <c r="X53" s="121"/>
      <c r="Y53" s="121"/>
      <c r="Z53" s="121"/>
      <c r="AA53" s="121"/>
      <c r="AB53" s="121"/>
    </row>
    <row r="54" customFormat="false" ht="15" hidden="false" customHeight="false" outlineLevel="0" collapsed="false">
      <c r="A54" s="111"/>
      <c r="B54" s="111"/>
      <c r="C54" s="111"/>
      <c r="D54" s="112"/>
      <c r="E54" s="151"/>
      <c r="F54" s="151"/>
      <c r="G54" s="114"/>
      <c r="H54" s="115"/>
      <c r="I54" s="116"/>
      <c r="J54" s="152"/>
      <c r="K54" s="118"/>
      <c r="L54" s="118"/>
      <c r="M54" s="122"/>
      <c r="N54" s="115"/>
      <c r="O54" s="123"/>
      <c r="P54" s="115"/>
      <c r="Q54" s="123"/>
      <c r="R54" s="115"/>
      <c r="S54" s="121"/>
      <c r="T54" s="121"/>
      <c r="U54" s="121"/>
      <c r="V54" s="121"/>
      <c r="W54" s="121"/>
      <c r="X54" s="121"/>
      <c r="Y54" s="121"/>
      <c r="Z54" s="121"/>
      <c r="AA54" s="121"/>
      <c r="AB54" s="121"/>
    </row>
    <row r="55" customFormat="false" ht="15" hidden="false" customHeight="true" outlineLevel="0" collapsed="false">
      <c r="A55" s="111"/>
      <c r="B55" s="111"/>
      <c r="C55" s="111"/>
      <c r="D55" s="112"/>
      <c r="E55" s="151"/>
      <c r="F55" s="151"/>
      <c r="G55" s="114"/>
      <c r="H55" s="115"/>
      <c r="I55" s="116"/>
      <c r="J55" s="152"/>
      <c r="K55" s="124" t="str">
        <f aca="false">Translations!$C$79</f>
        <v>Au-delà</v>
      </c>
      <c r="L55" s="124"/>
      <c r="M55" s="119"/>
      <c r="N55" s="115" t="str">
        <f aca="false">IF(M56&lt;&gt;"",M55/M56,"")</f>
        <v/>
      </c>
      <c r="O55" s="120"/>
      <c r="P55" s="115" t="str">
        <f aca="false">IF(O56&lt;&gt;"",O55/O56,"")</f>
        <v/>
      </c>
      <c r="Q55" s="120"/>
      <c r="R55" s="115" t="str">
        <f aca="false">IF(Q56&lt;&gt;"",Q55/Q56,"")</f>
        <v/>
      </c>
      <c r="S55" s="121"/>
      <c r="T55" s="121"/>
      <c r="U55" s="121"/>
      <c r="V55" s="121"/>
      <c r="W55" s="121"/>
      <c r="X55" s="121"/>
      <c r="Y55" s="121"/>
      <c r="Z55" s="121"/>
      <c r="AA55" s="121"/>
      <c r="AB55" s="121"/>
    </row>
    <row r="56" customFormat="false" ht="15" hidden="false" customHeight="false" outlineLevel="0" collapsed="false">
      <c r="A56" s="111"/>
      <c r="B56" s="111"/>
      <c r="C56" s="111"/>
      <c r="D56" s="112"/>
      <c r="E56" s="151"/>
      <c r="F56" s="151"/>
      <c r="G56" s="114"/>
      <c r="H56" s="115"/>
      <c r="I56" s="116"/>
      <c r="J56" s="152"/>
      <c r="K56" s="124"/>
      <c r="L56" s="124"/>
      <c r="M56" s="122"/>
      <c r="N56" s="115"/>
      <c r="O56" s="123"/>
      <c r="P56" s="115"/>
      <c r="Q56" s="123"/>
      <c r="R56" s="115"/>
      <c r="S56" s="121"/>
      <c r="T56" s="121"/>
      <c r="U56" s="121"/>
      <c r="V56" s="121"/>
      <c r="W56" s="121"/>
      <c r="X56" s="121"/>
      <c r="Y56" s="121"/>
      <c r="Z56" s="121"/>
      <c r="AA56" s="121"/>
      <c r="AB56" s="121"/>
    </row>
    <row r="57" customFormat="false" ht="15" hidden="false" customHeight="true" outlineLevel="0" collapsed="false">
      <c r="A57" s="111"/>
      <c r="B57" s="111"/>
      <c r="C57" s="111"/>
      <c r="D57" s="112" t="str">
        <f aca="false">Translations!$C$72</f>
        <v>Veuillez sélectionner…</v>
      </c>
      <c r="E57" s="151" t="str">
        <f aca="false">Translations!$C$72</f>
        <v>Veuillez sélectionner…</v>
      </c>
      <c r="F57" s="151"/>
      <c r="G57" s="114"/>
      <c r="H57" s="115" t="str">
        <f aca="false">IF($G59&lt;&gt;"",$G57/$G59,"")</f>
        <v/>
      </c>
      <c r="I57" s="116"/>
      <c r="J57" s="152" t="str">
        <f aca="false">Translations!$C$72</f>
        <v>Veuillez sélectionner…</v>
      </c>
      <c r="K57" s="118" t="str">
        <f aca="false">Translations!$C$78</f>
        <v>Somme allouée </v>
      </c>
      <c r="L57" s="118"/>
      <c r="M57" s="119"/>
      <c r="N57" s="115" t="str">
        <f aca="false">IF(M58&lt;&gt;"",M57/M58,"")</f>
        <v/>
      </c>
      <c r="O57" s="120"/>
      <c r="P57" s="115" t="str">
        <f aca="false">IF(O58&lt;&gt;"",O57/O58,"")</f>
        <v/>
      </c>
      <c r="Q57" s="120"/>
      <c r="R57" s="115" t="str">
        <f aca="false">IF(Q58&lt;&gt;"",Q57/Q58,"")</f>
        <v/>
      </c>
      <c r="S57" s="121"/>
      <c r="T57" s="121"/>
      <c r="U57" s="121"/>
      <c r="V57" s="121"/>
      <c r="W57" s="121"/>
      <c r="X57" s="121"/>
      <c r="Y57" s="121"/>
      <c r="Z57" s="121"/>
      <c r="AA57" s="121"/>
      <c r="AB57" s="121"/>
    </row>
    <row r="58" customFormat="false" ht="15" hidden="false" customHeight="false" outlineLevel="0" collapsed="false">
      <c r="A58" s="111"/>
      <c r="B58" s="111"/>
      <c r="C58" s="111"/>
      <c r="D58" s="112"/>
      <c r="E58" s="151"/>
      <c r="F58" s="151"/>
      <c r="G58" s="114"/>
      <c r="H58" s="115"/>
      <c r="I58" s="116"/>
      <c r="J58" s="152"/>
      <c r="K58" s="118"/>
      <c r="L58" s="118"/>
      <c r="M58" s="122"/>
      <c r="N58" s="115"/>
      <c r="O58" s="123"/>
      <c r="P58" s="115"/>
      <c r="Q58" s="123"/>
      <c r="R58" s="115"/>
      <c r="S58" s="121"/>
      <c r="T58" s="121"/>
      <c r="U58" s="121"/>
      <c r="V58" s="121"/>
      <c r="W58" s="121"/>
      <c r="X58" s="121"/>
      <c r="Y58" s="121"/>
      <c r="Z58" s="121"/>
      <c r="AA58" s="121"/>
      <c r="AB58" s="121"/>
    </row>
    <row r="59" customFormat="false" ht="15" hidden="false" customHeight="true" outlineLevel="0" collapsed="false">
      <c r="A59" s="111"/>
      <c r="B59" s="111"/>
      <c r="C59" s="111"/>
      <c r="D59" s="112"/>
      <c r="E59" s="151"/>
      <c r="F59" s="151"/>
      <c r="G59" s="114"/>
      <c r="H59" s="115"/>
      <c r="I59" s="116"/>
      <c r="J59" s="152"/>
      <c r="K59" s="124" t="str">
        <f aca="false">Translations!$C$79</f>
        <v>Au-delà</v>
      </c>
      <c r="L59" s="124"/>
      <c r="M59" s="119"/>
      <c r="N59" s="115" t="str">
        <f aca="false">IF(M60&lt;&gt;"",M59/M60,"")</f>
        <v/>
      </c>
      <c r="O59" s="120"/>
      <c r="P59" s="115" t="str">
        <f aca="false">IF(O60&lt;&gt;"",O59/O60,"")</f>
        <v/>
      </c>
      <c r="Q59" s="120"/>
      <c r="R59" s="115" t="str">
        <f aca="false">IF(Q60&lt;&gt;"",Q59/Q60,"")</f>
        <v/>
      </c>
      <c r="S59" s="121"/>
      <c r="T59" s="121"/>
      <c r="U59" s="121"/>
      <c r="V59" s="121"/>
      <c r="W59" s="121"/>
      <c r="X59" s="121"/>
      <c r="Y59" s="121"/>
      <c r="Z59" s="121"/>
      <c r="AA59" s="121"/>
      <c r="AB59" s="121"/>
    </row>
    <row r="60" customFormat="false" ht="15" hidden="false" customHeight="false" outlineLevel="0" collapsed="false">
      <c r="A60" s="111"/>
      <c r="B60" s="111"/>
      <c r="C60" s="111"/>
      <c r="D60" s="112"/>
      <c r="E60" s="151"/>
      <c r="F60" s="151"/>
      <c r="G60" s="114"/>
      <c r="H60" s="115"/>
      <c r="I60" s="116"/>
      <c r="J60" s="152"/>
      <c r="K60" s="124"/>
      <c r="L60" s="124"/>
      <c r="M60" s="122"/>
      <c r="N60" s="115"/>
      <c r="O60" s="123"/>
      <c r="P60" s="115"/>
      <c r="Q60" s="123"/>
      <c r="R60" s="115"/>
      <c r="S60" s="121"/>
      <c r="T60" s="121"/>
      <c r="U60" s="121"/>
      <c r="V60" s="121"/>
      <c r="W60" s="121"/>
      <c r="X60" s="121"/>
      <c r="Y60" s="121"/>
      <c r="Z60" s="121"/>
      <c r="AA60" s="121"/>
      <c r="AB60" s="121"/>
    </row>
    <row r="61" customFormat="false" ht="15.75" hidden="false" customHeight="false" outlineLevel="0" collapsed="false">
      <c r="A61" s="11" t="str">
        <f aca="false">Translations!$C$87</f>
        <v>Budget consacré au module</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5"/>
    </row>
    <row r="62" customFormat="false" ht="15" hidden="false" customHeight="true" outlineLevel="0" collapsed="false">
      <c r="A62" s="126" t="str">
        <f aca="false">Translations!$C$84</f>
        <v>Montant demandé au regard de la somme allouée par module </v>
      </c>
      <c r="B62" s="126"/>
      <c r="C62" s="126"/>
      <c r="D62" s="126"/>
      <c r="E62" s="126"/>
      <c r="F62" s="127" t="n">
        <v>0</v>
      </c>
      <c r="G62" s="128"/>
      <c r="H62" s="128"/>
      <c r="I62" s="129"/>
      <c r="J62" s="130" t="str">
        <f aca="false">Translations!$C$85</f>
        <v>Demande de financement au-delà de la somme allouée pour le module </v>
      </c>
      <c r="K62" s="130"/>
      <c r="L62" s="130"/>
      <c r="M62" s="130"/>
      <c r="N62" s="130"/>
      <c r="O62" s="130"/>
      <c r="P62" s="130"/>
      <c r="Q62" s="127" t="n">
        <v>0</v>
      </c>
      <c r="R62" s="127"/>
      <c r="S62" s="128"/>
      <c r="T62" s="128"/>
      <c r="U62" s="128"/>
      <c r="V62" s="129"/>
      <c r="W62" s="129"/>
      <c r="X62" s="129"/>
      <c r="Y62" s="129"/>
      <c r="Z62" s="129"/>
      <c r="AA62" s="129"/>
      <c r="AB62" s="131"/>
    </row>
    <row r="63" customFormat="false" ht="24" hidden="false" customHeight="true" outlineLevel="0" collapsed="false">
      <c r="A63" s="46" t="str">
        <f aca="false">Translations!$C$86</f>
        <v>Intervention</v>
      </c>
      <c r="B63" s="46"/>
      <c r="C63" s="46"/>
      <c r="D63" s="132" t="str">
        <f aca="false">Translations!$C$88</f>
        <v>Description de l'intervention</v>
      </c>
      <c r="E63" s="132"/>
      <c r="F63" s="132"/>
      <c r="G63" s="132"/>
      <c r="H63" s="132"/>
      <c r="I63" s="132"/>
      <c r="J63" s="46" t="str">
        <f aca="false">Translations!$C$67</f>
        <v>Récipiendaires principaux responsables </v>
      </c>
      <c r="K63" s="22" t="str">
        <f aca="false">Translations!$C$90</f>
        <v>Budget consacré à l'intervention (demande adressée au Fonds mondial uniquement)</v>
      </c>
      <c r="L63" s="22"/>
      <c r="M63" s="22"/>
      <c r="N63" s="22"/>
      <c r="O63" s="22"/>
      <c r="P63" s="22"/>
      <c r="Q63" s="22"/>
      <c r="R63" s="22"/>
      <c r="S63" s="132" t="str">
        <f aca="false">Translations!$C$91</f>
        <v>Hypothèses des coûts pour la demande adressée au Fonds mondial</v>
      </c>
      <c r="T63" s="132"/>
      <c r="U63" s="132"/>
      <c r="V63" s="132"/>
      <c r="W63" s="132"/>
      <c r="X63" s="132"/>
      <c r="Y63" s="132"/>
      <c r="Z63" s="46" t="str">
        <f aca="false">Translations!$C$93</f>
        <v>Autres financements obtenus pour cette intervention (précisez la portée des activités financées)</v>
      </c>
      <c r="AA63" s="46"/>
      <c r="AB63" s="46"/>
    </row>
    <row r="64" customFormat="false" ht="40.5" hidden="false" customHeight="true" outlineLevel="0" collapsed="false">
      <c r="A64" s="46"/>
      <c r="B64" s="46"/>
      <c r="C64" s="46"/>
      <c r="D64" s="133" t="str">
        <f aca="false">Translations!$C$89</f>
        <v>Veuillez décrire 1) la population ciblée et le champ d'application géographique, 2) la démarche de mise en œuvre, 3) toute autre information pertinente. Veuillez différencier le champ d'application de la demande de  la somme allouée de celui de la demande de financement au-delà de la somme allouée</v>
      </c>
      <c r="E64" s="133"/>
      <c r="F64" s="133"/>
      <c r="G64" s="133"/>
      <c r="H64" s="133"/>
      <c r="I64" s="133"/>
      <c r="J64" s="46"/>
      <c r="K64" s="103"/>
      <c r="L64" s="134"/>
      <c r="M64" s="46" t="str">
        <f aca="false">Translations!$C$34&amp;" 1"</f>
        <v>Année  1</v>
      </c>
      <c r="N64" s="46"/>
      <c r="O64" s="46" t="str">
        <f aca="false">Translations!$C$34&amp;" 2"</f>
        <v>Année  2</v>
      </c>
      <c r="P64" s="46"/>
      <c r="Q64" s="46" t="str">
        <f aca="false">Translations!$C$34&amp;" 3"</f>
        <v>Année  3</v>
      </c>
      <c r="R64" s="46"/>
      <c r="S64" s="133" t="str">
        <f aca="false">Translations!$C$92</f>
        <v>Veuillez décrire : 1) les sources des hypothèses de coûts, 2) les activités clés, 3) toute autre information pertinente. Veuillez différencier le champ d'application de la demande de  la somme allouée de celui de la demande de financement au-delà de la somme allouée</v>
      </c>
      <c r="T64" s="133"/>
      <c r="U64" s="133"/>
      <c r="V64" s="133"/>
      <c r="W64" s="133"/>
      <c r="X64" s="133"/>
      <c r="Y64" s="133"/>
      <c r="Z64" s="46"/>
      <c r="AA64" s="46"/>
      <c r="AB64" s="46"/>
    </row>
    <row r="65" customFormat="false" ht="15" hidden="false" customHeight="true" outlineLevel="0" collapsed="false">
      <c r="A65" s="135" t="str">
        <f aca="false">Translations!$C$72</f>
        <v>Veuillez sélectionner…</v>
      </c>
      <c r="B65" s="135"/>
      <c r="C65" s="135"/>
      <c r="D65" s="136"/>
      <c r="E65" s="136"/>
      <c r="F65" s="136"/>
      <c r="G65" s="136"/>
      <c r="H65" s="136"/>
      <c r="I65" s="136"/>
      <c r="J65" s="137"/>
      <c r="K65" s="153" t="str">
        <f aca="false">Translations!$C$78</f>
        <v>Somme allouée </v>
      </c>
      <c r="L65" s="153"/>
      <c r="M65" s="139"/>
      <c r="N65" s="139"/>
      <c r="O65" s="140"/>
      <c r="P65" s="140"/>
      <c r="Q65" s="140"/>
      <c r="R65" s="140"/>
      <c r="S65" s="141"/>
      <c r="T65" s="141"/>
      <c r="U65" s="141"/>
      <c r="V65" s="141"/>
      <c r="W65" s="141"/>
      <c r="X65" s="141"/>
      <c r="Y65" s="141"/>
      <c r="Z65" s="142"/>
      <c r="AA65" s="142"/>
      <c r="AB65" s="142"/>
    </row>
    <row r="66" customFormat="false" ht="15" hidden="false" customHeight="true" outlineLevel="0" collapsed="false">
      <c r="A66" s="135"/>
      <c r="B66" s="135"/>
      <c r="C66" s="135"/>
      <c r="D66" s="136"/>
      <c r="E66" s="136"/>
      <c r="F66" s="136"/>
      <c r="G66" s="136"/>
      <c r="H66" s="136"/>
      <c r="I66" s="136"/>
      <c r="J66" s="137"/>
      <c r="K66" s="153" t="str">
        <f aca="false">Translations!$C$79</f>
        <v>Au-delà</v>
      </c>
      <c r="L66" s="153"/>
      <c r="M66" s="144"/>
      <c r="N66" s="144"/>
      <c r="O66" s="145"/>
      <c r="P66" s="145"/>
      <c r="Q66" s="146"/>
      <c r="R66" s="146"/>
      <c r="S66" s="141"/>
      <c r="T66" s="141"/>
      <c r="U66" s="141"/>
      <c r="V66" s="141"/>
      <c r="W66" s="141"/>
      <c r="X66" s="141"/>
      <c r="Y66" s="141"/>
      <c r="Z66" s="142"/>
      <c r="AA66" s="142"/>
      <c r="AB66" s="142"/>
    </row>
    <row r="67" customFormat="false" ht="15" hidden="false" customHeight="true" outlineLevel="0" collapsed="false">
      <c r="A67" s="135"/>
      <c r="B67" s="135"/>
      <c r="C67" s="135"/>
      <c r="D67" s="136"/>
      <c r="E67" s="136"/>
      <c r="F67" s="136"/>
      <c r="G67" s="136"/>
      <c r="H67" s="136"/>
      <c r="I67" s="136"/>
      <c r="J67" s="136"/>
      <c r="K67" s="153" t="str">
        <f aca="false">Translations!$C$78</f>
        <v>Somme allouée </v>
      </c>
      <c r="L67" s="153"/>
      <c r="M67" s="139"/>
      <c r="N67" s="139"/>
      <c r="O67" s="140"/>
      <c r="P67" s="140"/>
      <c r="Q67" s="140"/>
      <c r="R67" s="140"/>
      <c r="S67" s="141"/>
      <c r="T67" s="141"/>
      <c r="U67" s="141"/>
      <c r="V67" s="141"/>
      <c r="W67" s="141"/>
      <c r="X67" s="141"/>
      <c r="Y67" s="141"/>
      <c r="Z67" s="141"/>
      <c r="AA67" s="141"/>
      <c r="AB67" s="141"/>
    </row>
    <row r="68" customFormat="false" ht="15" hidden="false" customHeight="true" outlineLevel="0" collapsed="false">
      <c r="A68" s="135"/>
      <c r="B68" s="135"/>
      <c r="C68" s="135"/>
      <c r="D68" s="136"/>
      <c r="E68" s="136"/>
      <c r="F68" s="136"/>
      <c r="G68" s="136"/>
      <c r="H68" s="136"/>
      <c r="I68" s="136"/>
      <c r="J68" s="136"/>
      <c r="K68" s="153" t="str">
        <f aca="false">Translations!$C$79</f>
        <v>Au-delà</v>
      </c>
      <c r="L68" s="153"/>
      <c r="M68" s="144"/>
      <c r="N68" s="144"/>
      <c r="O68" s="145"/>
      <c r="P68" s="145"/>
      <c r="Q68" s="146"/>
      <c r="R68" s="146"/>
      <c r="S68" s="141"/>
      <c r="T68" s="141"/>
      <c r="U68" s="141"/>
      <c r="V68" s="141"/>
      <c r="W68" s="141"/>
      <c r="X68" s="141"/>
      <c r="Y68" s="141"/>
      <c r="Z68" s="141"/>
      <c r="AA68" s="141"/>
      <c r="AB68" s="141"/>
    </row>
    <row r="69" customFormat="false" ht="15" hidden="false" customHeight="true" outlineLevel="0" collapsed="false">
      <c r="A69" s="154" t="str">
        <f aca="false">Translations!$C$72</f>
        <v>Veuillez sélectionner…</v>
      </c>
      <c r="B69" s="154"/>
      <c r="C69" s="154"/>
      <c r="D69" s="147"/>
      <c r="E69" s="147"/>
      <c r="F69" s="147"/>
      <c r="G69" s="147"/>
      <c r="H69" s="147"/>
      <c r="I69" s="147"/>
      <c r="J69" s="147"/>
      <c r="K69" s="153" t="str">
        <f aca="false">Translations!$C$78</f>
        <v>Somme allouée </v>
      </c>
      <c r="L69" s="153"/>
      <c r="M69" s="139"/>
      <c r="N69" s="139"/>
      <c r="O69" s="140"/>
      <c r="P69" s="140"/>
      <c r="Q69" s="140"/>
      <c r="R69" s="140"/>
      <c r="S69" s="141"/>
      <c r="T69" s="141"/>
      <c r="U69" s="141"/>
      <c r="V69" s="141"/>
      <c r="W69" s="141"/>
      <c r="X69" s="141"/>
      <c r="Y69" s="141"/>
      <c r="Z69" s="141"/>
      <c r="AA69" s="141"/>
      <c r="AB69" s="141"/>
    </row>
    <row r="70" customFormat="false" ht="15" hidden="false" customHeight="true" outlineLevel="0" collapsed="false">
      <c r="A70" s="154"/>
      <c r="B70" s="154"/>
      <c r="C70" s="154"/>
      <c r="D70" s="147"/>
      <c r="E70" s="147"/>
      <c r="F70" s="147"/>
      <c r="G70" s="147"/>
      <c r="H70" s="147"/>
      <c r="I70" s="147"/>
      <c r="J70" s="147"/>
      <c r="K70" s="153" t="str">
        <f aca="false">Translations!$C$79</f>
        <v>Au-delà</v>
      </c>
      <c r="L70" s="153"/>
      <c r="M70" s="144"/>
      <c r="N70" s="144"/>
      <c r="O70" s="145"/>
      <c r="P70" s="145"/>
      <c r="Q70" s="146"/>
      <c r="R70" s="146"/>
      <c r="S70" s="141"/>
      <c r="T70" s="141"/>
      <c r="U70" s="141"/>
      <c r="V70" s="141"/>
      <c r="W70" s="141"/>
      <c r="X70" s="141"/>
      <c r="Y70" s="141"/>
      <c r="Z70" s="141"/>
      <c r="AA70" s="141"/>
      <c r="AB70" s="141"/>
    </row>
    <row r="71" customFormat="false" ht="15" hidden="false" customHeight="true" outlineLevel="0" collapsed="false">
      <c r="A71" s="154"/>
      <c r="B71" s="154"/>
      <c r="C71" s="154"/>
      <c r="D71" s="147"/>
      <c r="E71" s="147"/>
      <c r="F71" s="147"/>
      <c r="G71" s="147"/>
      <c r="H71" s="147"/>
      <c r="I71" s="147"/>
      <c r="J71" s="136"/>
      <c r="K71" s="153" t="str">
        <f aca="false">Translations!$C$78</f>
        <v>Somme allouée </v>
      </c>
      <c r="L71" s="153"/>
      <c r="M71" s="139"/>
      <c r="N71" s="139"/>
      <c r="O71" s="140"/>
      <c r="P71" s="140"/>
      <c r="Q71" s="140"/>
      <c r="R71" s="140"/>
      <c r="S71" s="141"/>
      <c r="T71" s="141"/>
      <c r="U71" s="141"/>
      <c r="V71" s="141"/>
      <c r="W71" s="141"/>
      <c r="X71" s="141"/>
      <c r="Y71" s="141"/>
      <c r="Z71" s="141"/>
      <c r="AA71" s="141"/>
      <c r="AB71" s="141"/>
    </row>
    <row r="72" customFormat="false" ht="15" hidden="false" customHeight="true" outlineLevel="0" collapsed="false">
      <c r="A72" s="154"/>
      <c r="B72" s="154"/>
      <c r="C72" s="154"/>
      <c r="D72" s="147"/>
      <c r="E72" s="147"/>
      <c r="F72" s="147"/>
      <c r="G72" s="147"/>
      <c r="H72" s="147"/>
      <c r="I72" s="147"/>
      <c r="J72" s="136"/>
      <c r="K72" s="153" t="str">
        <f aca="false">Translations!$C$79</f>
        <v>Au-delà</v>
      </c>
      <c r="L72" s="153"/>
      <c r="M72" s="144"/>
      <c r="N72" s="144"/>
      <c r="O72" s="145"/>
      <c r="P72" s="145"/>
      <c r="Q72" s="146"/>
      <c r="R72" s="146"/>
      <c r="S72" s="141"/>
      <c r="T72" s="141"/>
      <c r="U72" s="141"/>
      <c r="V72" s="141"/>
      <c r="W72" s="141"/>
      <c r="X72" s="141"/>
      <c r="Y72" s="141"/>
      <c r="Z72" s="141"/>
      <c r="AA72" s="141"/>
      <c r="AB72" s="141"/>
    </row>
    <row r="73" customFormat="false" ht="15" hidden="false" customHeight="true" outlineLevel="0" collapsed="false">
      <c r="A73" s="154" t="str">
        <f aca="false">Translations!$C$72</f>
        <v>Veuillez sélectionner…</v>
      </c>
      <c r="B73" s="154"/>
      <c r="C73" s="154"/>
      <c r="D73" s="147"/>
      <c r="E73" s="147"/>
      <c r="F73" s="147"/>
      <c r="G73" s="147"/>
      <c r="H73" s="147"/>
      <c r="I73" s="147"/>
      <c r="J73" s="147"/>
      <c r="K73" s="153" t="str">
        <f aca="false">Translations!$C$78</f>
        <v>Somme allouée </v>
      </c>
      <c r="L73" s="153"/>
      <c r="M73" s="139"/>
      <c r="N73" s="139"/>
      <c r="O73" s="140"/>
      <c r="P73" s="140"/>
      <c r="Q73" s="140"/>
      <c r="R73" s="140"/>
      <c r="S73" s="141"/>
      <c r="T73" s="141"/>
      <c r="U73" s="141"/>
      <c r="V73" s="141"/>
      <c r="W73" s="141"/>
      <c r="X73" s="141"/>
      <c r="Y73" s="141"/>
      <c r="Z73" s="148"/>
      <c r="AA73" s="148"/>
      <c r="AB73" s="148"/>
    </row>
    <row r="74" customFormat="false" ht="15" hidden="false" customHeight="true" outlineLevel="0" collapsed="false">
      <c r="A74" s="154"/>
      <c r="B74" s="154"/>
      <c r="C74" s="154"/>
      <c r="D74" s="147"/>
      <c r="E74" s="147"/>
      <c r="F74" s="147"/>
      <c r="G74" s="147"/>
      <c r="H74" s="147"/>
      <c r="I74" s="147"/>
      <c r="J74" s="147"/>
      <c r="K74" s="153" t="str">
        <f aca="false">Translations!$C$79</f>
        <v>Au-delà</v>
      </c>
      <c r="L74" s="153"/>
      <c r="M74" s="144"/>
      <c r="N74" s="144"/>
      <c r="O74" s="149"/>
      <c r="P74" s="149"/>
      <c r="Q74" s="145"/>
      <c r="R74" s="145"/>
      <c r="S74" s="141"/>
      <c r="T74" s="141"/>
      <c r="U74" s="141"/>
      <c r="V74" s="141"/>
      <c r="W74" s="141"/>
      <c r="X74" s="141"/>
      <c r="Y74" s="141"/>
      <c r="Z74" s="148"/>
      <c r="AA74" s="148"/>
      <c r="AB74" s="148"/>
    </row>
    <row r="75" customFormat="false" ht="15" hidden="false" customHeight="true" outlineLevel="0" collapsed="false">
      <c r="A75" s="154"/>
      <c r="B75" s="154"/>
      <c r="C75" s="154"/>
      <c r="D75" s="147"/>
      <c r="E75" s="147"/>
      <c r="F75" s="147"/>
      <c r="G75" s="147"/>
      <c r="H75" s="147"/>
      <c r="I75" s="147"/>
      <c r="J75" s="136"/>
      <c r="K75" s="153" t="str">
        <f aca="false">Translations!$C$78</f>
        <v>Somme allouée </v>
      </c>
      <c r="L75" s="153"/>
      <c r="M75" s="139"/>
      <c r="N75" s="139"/>
      <c r="O75" s="140"/>
      <c r="P75" s="140"/>
      <c r="Q75" s="140"/>
      <c r="R75" s="140"/>
      <c r="S75" s="141"/>
      <c r="T75" s="141"/>
      <c r="U75" s="141"/>
      <c r="V75" s="141"/>
      <c r="W75" s="141"/>
      <c r="X75" s="141"/>
      <c r="Y75" s="141"/>
      <c r="Z75" s="141"/>
      <c r="AA75" s="141"/>
      <c r="AB75" s="141"/>
    </row>
    <row r="76" customFormat="false" ht="15" hidden="false" customHeight="true" outlineLevel="0" collapsed="false">
      <c r="A76" s="154"/>
      <c r="B76" s="154"/>
      <c r="C76" s="154"/>
      <c r="D76" s="147"/>
      <c r="E76" s="147"/>
      <c r="F76" s="147"/>
      <c r="G76" s="147"/>
      <c r="H76" s="147"/>
      <c r="I76" s="147"/>
      <c r="J76" s="136"/>
      <c r="K76" s="153" t="str">
        <f aca="false">Translations!$C$79</f>
        <v>Au-delà</v>
      </c>
      <c r="L76" s="153"/>
      <c r="M76" s="144"/>
      <c r="N76" s="144"/>
      <c r="O76" s="145"/>
      <c r="P76" s="145"/>
      <c r="Q76" s="146"/>
      <c r="R76" s="146"/>
      <c r="S76" s="141"/>
      <c r="T76" s="141"/>
      <c r="U76" s="141"/>
      <c r="V76" s="141"/>
      <c r="W76" s="141"/>
      <c r="X76" s="141"/>
      <c r="Y76" s="141"/>
      <c r="Z76" s="141"/>
      <c r="AA76" s="141"/>
      <c r="AB76" s="141"/>
    </row>
    <row r="77" customFormat="false" ht="15" hidden="false" customHeight="true" outlineLevel="0" collapsed="false">
      <c r="A77" s="135" t="s">
        <v>5</v>
      </c>
      <c r="B77" s="135"/>
      <c r="C77" s="135"/>
      <c r="D77" s="147"/>
      <c r="E77" s="147"/>
      <c r="F77" s="147"/>
      <c r="G77" s="147"/>
      <c r="H77" s="147"/>
      <c r="I77" s="147"/>
      <c r="J77" s="147"/>
      <c r="K77" s="153" t="str">
        <f aca="false">Translations!$C$78</f>
        <v>Somme allouée </v>
      </c>
      <c r="L77" s="153"/>
      <c r="M77" s="139"/>
      <c r="N77" s="139"/>
      <c r="O77" s="140"/>
      <c r="P77" s="140"/>
      <c r="Q77" s="140"/>
      <c r="R77" s="140"/>
      <c r="S77" s="141"/>
      <c r="T77" s="141"/>
      <c r="U77" s="141"/>
      <c r="V77" s="141"/>
      <c r="W77" s="141"/>
      <c r="X77" s="141"/>
      <c r="Y77" s="141"/>
      <c r="Z77" s="141"/>
      <c r="AA77" s="141"/>
      <c r="AB77" s="141"/>
    </row>
    <row r="78" customFormat="false" ht="15" hidden="false" customHeight="true" outlineLevel="0" collapsed="false">
      <c r="A78" s="135"/>
      <c r="B78" s="135"/>
      <c r="C78" s="135"/>
      <c r="D78" s="147"/>
      <c r="E78" s="147"/>
      <c r="F78" s="147"/>
      <c r="G78" s="147"/>
      <c r="H78" s="147"/>
      <c r="I78" s="147"/>
      <c r="J78" s="147"/>
      <c r="K78" s="153" t="str">
        <f aca="false">Translations!$C$79</f>
        <v>Au-delà</v>
      </c>
      <c r="L78" s="153"/>
      <c r="M78" s="144"/>
      <c r="N78" s="144"/>
      <c r="O78" s="145"/>
      <c r="P78" s="145"/>
      <c r="Q78" s="146"/>
      <c r="R78" s="146"/>
      <c r="S78" s="141"/>
      <c r="T78" s="141"/>
      <c r="U78" s="141"/>
      <c r="V78" s="141"/>
      <c r="W78" s="141"/>
      <c r="X78" s="141"/>
      <c r="Y78" s="141"/>
      <c r="Z78" s="141"/>
      <c r="AA78" s="141"/>
      <c r="AB78" s="141"/>
    </row>
    <row r="79" customFormat="false" ht="15" hidden="false" customHeight="true" outlineLevel="0" collapsed="false">
      <c r="A79" s="135"/>
      <c r="B79" s="135"/>
      <c r="C79" s="135"/>
      <c r="D79" s="147"/>
      <c r="E79" s="147"/>
      <c r="F79" s="147"/>
      <c r="G79" s="147"/>
      <c r="H79" s="147"/>
      <c r="I79" s="147"/>
      <c r="J79" s="136"/>
      <c r="K79" s="153" t="str">
        <f aca="false">Translations!$C$78</f>
        <v>Somme allouée </v>
      </c>
      <c r="L79" s="153"/>
      <c r="M79" s="139"/>
      <c r="N79" s="139"/>
      <c r="O79" s="140"/>
      <c r="P79" s="140"/>
      <c r="Q79" s="140"/>
      <c r="R79" s="140"/>
      <c r="S79" s="141"/>
      <c r="T79" s="141"/>
      <c r="U79" s="141"/>
      <c r="V79" s="141"/>
      <c r="W79" s="141"/>
      <c r="X79" s="141"/>
      <c r="Y79" s="141"/>
      <c r="Z79" s="141"/>
      <c r="AA79" s="141"/>
      <c r="AB79" s="141"/>
    </row>
    <row r="80" customFormat="false" ht="15" hidden="false" customHeight="true" outlineLevel="0" collapsed="false">
      <c r="A80" s="135"/>
      <c r="B80" s="135"/>
      <c r="C80" s="135"/>
      <c r="D80" s="147"/>
      <c r="E80" s="147"/>
      <c r="F80" s="147"/>
      <c r="G80" s="147"/>
      <c r="H80" s="147"/>
      <c r="I80" s="147"/>
      <c r="J80" s="136"/>
      <c r="K80" s="153" t="str">
        <f aca="false">Translations!$C$79</f>
        <v>Au-delà</v>
      </c>
      <c r="L80" s="153"/>
      <c r="M80" s="144"/>
      <c r="N80" s="144"/>
      <c r="O80" s="145"/>
      <c r="P80" s="145"/>
      <c r="Q80" s="146"/>
      <c r="R80" s="146"/>
      <c r="S80" s="141"/>
      <c r="T80" s="141"/>
      <c r="U80" s="141"/>
      <c r="V80" s="141"/>
      <c r="W80" s="141"/>
      <c r="X80" s="141"/>
      <c r="Y80" s="141"/>
      <c r="Z80" s="141"/>
      <c r="AA80" s="141"/>
      <c r="AB80" s="141"/>
    </row>
    <row r="81" customFormat="false" ht="15" hidden="false" customHeight="true" outlineLevel="0" collapsed="false">
      <c r="A81" s="135" t="s">
        <v>5</v>
      </c>
      <c r="B81" s="135"/>
      <c r="C81" s="135"/>
      <c r="D81" s="147"/>
      <c r="E81" s="147"/>
      <c r="F81" s="147"/>
      <c r="G81" s="147"/>
      <c r="H81" s="147"/>
      <c r="I81" s="147"/>
      <c r="J81" s="147"/>
      <c r="K81" s="153" t="str">
        <f aca="false">Translations!$C$78</f>
        <v>Somme allouée </v>
      </c>
      <c r="L81" s="153"/>
      <c r="M81" s="139"/>
      <c r="N81" s="139"/>
      <c r="O81" s="140"/>
      <c r="P81" s="140"/>
      <c r="Q81" s="140"/>
      <c r="R81" s="140"/>
      <c r="S81" s="141"/>
      <c r="T81" s="141"/>
      <c r="U81" s="141"/>
      <c r="V81" s="141"/>
      <c r="W81" s="141"/>
      <c r="X81" s="141"/>
      <c r="Y81" s="141"/>
      <c r="Z81" s="141"/>
      <c r="AA81" s="141"/>
      <c r="AB81" s="141"/>
    </row>
    <row r="82" customFormat="false" ht="15" hidden="false" customHeight="true" outlineLevel="0" collapsed="false">
      <c r="A82" s="135"/>
      <c r="B82" s="135"/>
      <c r="C82" s="135"/>
      <c r="D82" s="147"/>
      <c r="E82" s="147"/>
      <c r="F82" s="147"/>
      <c r="G82" s="147"/>
      <c r="H82" s="147"/>
      <c r="I82" s="147"/>
      <c r="J82" s="147"/>
      <c r="K82" s="153" t="str">
        <f aca="false">Translations!$C$79</f>
        <v>Au-delà</v>
      </c>
      <c r="L82" s="153"/>
      <c r="M82" s="144"/>
      <c r="N82" s="144"/>
      <c r="O82" s="145"/>
      <c r="P82" s="145"/>
      <c r="Q82" s="146"/>
      <c r="R82" s="146"/>
      <c r="S82" s="141"/>
      <c r="T82" s="141"/>
      <c r="U82" s="141"/>
      <c r="V82" s="141"/>
      <c r="W82" s="141"/>
      <c r="X82" s="141"/>
      <c r="Y82" s="141"/>
      <c r="Z82" s="141"/>
      <c r="AA82" s="141"/>
      <c r="AB82" s="141"/>
    </row>
    <row r="83" customFormat="false" ht="15" hidden="false" customHeight="true" outlineLevel="0" collapsed="false">
      <c r="A83" s="135"/>
      <c r="B83" s="135"/>
      <c r="C83" s="135"/>
      <c r="D83" s="147"/>
      <c r="E83" s="147"/>
      <c r="F83" s="147"/>
      <c r="G83" s="147"/>
      <c r="H83" s="147"/>
      <c r="I83" s="147"/>
      <c r="J83" s="147"/>
      <c r="K83" s="153" t="str">
        <f aca="false">Translations!$C$78</f>
        <v>Somme allouée </v>
      </c>
      <c r="L83" s="153"/>
      <c r="M83" s="139"/>
      <c r="N83" s="139"/>
      <c r="O83" s="140"/>
      <c r="P83" s="140"/>
      <c r="Q83" s="140"/>
      <c r="R83" s="140"/>
      <c r="S83" s="141"/>
      <c r="T83" s="141"/>
      <c r="U83" s="141"/>
      <c r="V83" s="141"/>
      <c r="W83" s="141"/>
      <c r="X83" s="141"/>
      <c r="Y83" s="141"/>
      <c r="Z83" s="141"/>
      <c r="AA83" s="141"/>
      <c r="AB83" s="141"/>
    </row>
    <row r="84" customFormat="false" ht="15" hidden="false" customHeight="true" outlineLevel="0" collapsed="false">
      <c r="A84" s="135"/>
      <c r="B84" s="135"/>
      <c r="C84" s="135"/>
      <c r="D84" s="147"/>
      <c r="E84" s="147"/>
      <c r="F84" s="147"/>
      <c r="G84" s="147"/>
      <c r="H84" s="147"/>
      <c r="I84" s="147"/>
      <c r="J84" s="147"/>
      <c r="K84" s="153" t="str">
        <f aca="false">Translations!$C$79</f>
        <v>Au-delà</v>
      </c>
      <c r="L84" s="153"/>
      <c r="M84" s="145"/>
      <c r="N84" s="145"/>
      <c r="O84" s="145"/>
      <c r="P84" s="145"/>
      <c r="Q84" s="145"/>
      <c r="R84" s="145"/>
      <c r="S84" s="141"/>
      <c r="T84" s="141"/>
      <c r="U84" s="141"/>
      <c r="V84" s="141"/>
      <c r="W84" s="141"/>
      <c r="X84" s="141"/>
      <c r="Y84" s="141"/>
      <c r="Z84" s="141"/>
      <c r="AA84" s="141"/>
      <c r="AB84" s="141"/>
    </row>
  </sheetData>
  <mergeCells count="332">
    <mergeCell ref="P1:T1"/>
    <mergeCell ref="A3:C3"/>
    <mergeCell ref="D3:G3"/>
    <mergeCell ref="H3:J4"/>
    <mergeCell ref="K3:R3"/>
    <mergeCell ref="S3:T3"/>
    <mergeCell ref="U3:Z4"/>
    <mergeCell ref="A4:C4"/>
    <mergeCell ref="D4:G4"/>
    <mergeCell ref="K4:R4"/>
    <mergeCell ref="S4:T4"/>
    <mergeCell ref="A5:C5"/>
    <mergeCell ref="D5:G5"/>
    <mergeCell ref="H5:J6"/>
    <mergeCell ref="K5:R5"/>
    <mergeCell ref="S5:T5"/>
    <mergeCell ref="U5:X5"/>
    <mergeCell ref="Y5:Z5"/>
    <mergeCell ref="A6:C6"/>
    <mergeCell ref="D6:G6"/>
    <mergeCell ref="K6:R6"/>
    <mergeCell ref="S6:T6"/>
    <mergeCell ref="U6:X6"/>
    <mergeCell ref="Y6:Z6"/>
    <mergeCell ref="A7:Y7"/>
    <mergeCell ref="A8:Z8"/>
    <mergeCell ref="A9:Z9"/>
    <mergeCell ref="B10:Z10"/>
    <mergeCell ref="B11:Z11"/>
    <mergeCell ref="B12:Z12"/>
    <mergeCell ref="A14:A16"/>
    <mergeCell ref="B14:H16"/>
    <mergeCell ref="I14:N14"/>
    <mergeCell ref="O14:T14"/>
    <mergeCell ref="U14:Z16"/>
    <mergeCell ref="I15:J16"/>
    <mergeCell ref="K15:K16"/>
    <mergeCell ref="L15:N16"/>
    <mergeCell ref="O15:P15"/>
    <mergeCell ref="Q15:R15"/>
    <mergeCell ref="S15:T15"/>
    <mergeCell ref="O16:P16"/>
    <mergeCell ref="Q16:R16"/>
    <mergeCell ref="S16:T16"/>
    <mergeCell ref="B17:H17"/>
    <mergeCell ref="I17:J17"/>
    <mergeCell ref="L17:N17"/>
    <mergeCell ref="O17:P17"/>
    <mergeCell ref="Q17:R17"/>
    <mergeCell ref="S17:T17"/>
    <mergeCell ref="B18:H18"/>
    <mergeCell ref="I18:J18"/>
    <mergeCell ref="L18:N18"/>
    <mergeCell ref="O18:P18"/>
    <mergeCell ref="Q18:R18"/>
    <mergeCell ref="S18:T18"/>
    <mergeCell ref="B19:H19"/>
    <mergeCell ref="I19:J19"/>
    <mergeCell ref="L19:N19"/>
    <mergeCell ref="O19:P19"/>
    <mergeCell ref="Q19:R19"/>
    <mergeCell ref="S19:T19"/>
    <mergeCell ref="B20:H20"/>
    <mergeCell ref="I20:J20"/>
    <mergeCell ref="L20:N20"/>
    <mergeCell ref="O20:P20"/>
    <mergeCell ref="Q20:R20"/>
    <mergeCell ref="S20:T20"/>
    <mergeCell ref="B21:H21"/>
    <mergeCell ref="I21:J21"/>
    <mergeCell ref="L21:N21"/>
    <mergeCell ref="O21:P21"/>
    <mergeCell ref="Q21:R21"/>
    <mergeCell ref="S21:T21"/>
    <mergeCell ref="A23:Z23"/>
    <mergeCell ref="A24:Z24"/>
    <mergeCell ref="B25:Z25"/>
    <mergeCell ref="B26:Z26"/>
    <mergeCell ref="B27:Z27"/>
    <mergeCell ref="B28:Z28"/>
    <mergeCell ref="B29:Z29"/>
    <mergeCell ref="B30:Z30"/>
    <mergeCell ref="A32:A34"/>
    <mergeCell ref="B32:H34"/>
    <mergeCell ref="I32:N32"/>
    <mergeCell ref="O32:T32"/>
    <mergeCell ref="U32:Z34"/>
    <mergeCell ref="I33:J34"/>
    <mergeCell ref="K33:K34"/>
    <mergeCell ref="L33:N34"/>
    <mergeCell ref="O33:P33"/>
    <mergeCell ref="Q33:R33"/>
    <mergeCell ref="S33:T33"/>
    <mergeCell ref="O34:P34"/>
    <mergeCell ref="Q34:R34"/>
    <mergeCell ref="S34:T34"/>
    <mergeCell ref="B35:H35"/>
    <mergeCell ref="I35:J35"/>
    <mergeCell ref="L35:N35"/>
    <mergeCell ref="O35:P35"/>
    <mergeCell ref="Q35:R35"/>
    <mergeCell ref="S35:T35"/>
    <mergeCell ref="B36:H36"/>
    <mergeCell ref="I36:J36"/>
    <mergeCell ref="L36:N36"/>
    <mergeCell ref="O36:P36"/>
    <mergeCell ref="Q36:R36"/>
    <mergeCell ref="S36:T36"/>
    <mergeCell ref="B37:H37"/>
    <mergeCell ref="I37:J37"/>
    <mergeCell ref="L37:N37"/>
    <mergeCell ref="O37:P37"/>
    <mergeCell ref="Q37:R37"/>
    <mergeCell ref="S37:T37"/>
    <mergeCell ref="B38:H38"/>
    <mergeCell ref="I38:J38"/>
    <mergeCell ref="L38:N38"/>
    <mergeCell ref="O38:P38"/>
    <mergeCell ref="Q38:R38"/>
    <mergeCell ref="S38:T38"/>
    <mergeCell ref="B39:H39"/>
    <mergeCell ref="I39:J39"/>
    <mergeCell ref="L39:N39"/>
    <mergeCell ref="O39:P39"/>
    <mergeCell ref="Q39:R39"/>
    <mergeCell ref="S39:T39"/>
    <mergeCell ref="A41:AB41"/>
    <mergeCell ref="A43:B43"/>
    <mergeCell ref="D43:J43"/>
    <mergeCell ref="R44:AB44"/>
    <mergeCell ref="A45:C48"/>
    <mergeCell ref="D45:D48"/>
    <mergeCell ref="E45:F48"/>
    <mergeCell ref="G45:J46"/>
    <mergeCell ref="K45:L48"/>
    <mergeCell ref="M45:R45"/>
    <mergeCell ref="S45:AB45"/>
    <mergeCell ref="M46:N46"/>
    <mergeCell ref="O46:P46"/>
    <mergeCell ref="Q46:R46"/>
    <mergeCell ref="S46:AB48"/>
    <mergeCell ref="H47:H48"/>
    <mergeCell ref="I47:I48"/>
    <mergeCell ref="J47:J48"/>
    <mergeCell ref="N47:N48"/>
    <mergeCell ref="P47:P48"/>
    <mergeCell ref="R47:R48"/>
    <mergeCell ref="A49:C52"/>
    <mergeCell ref="D49:D52"/>
    <mergeCell ref="E49:F52"/>
    <mergeCell ref="G49:G50"/>
    <mergeCell ref="H49:H52"/>
    <mergeCell ref="I49:I52"/>
    <mergeCell ref="J49:J52"/>
    <mergeCell ref="K49:L50"/>
    <mergeCell ref="N49:N50"/>
    <mergeCell ref="P49:P50"/>
    <mergeCell ref="R49:R50"/>
    <mergeCell ref="S49:AB52"/>
    <mergeCell ref="G51:G52"/>
    <mergeCell ref="K51:L52"/>
    <mergeCell ref="N51:N52"/>
    <mergeCell ref="P51:P52"/>
    <mergeCell ref="R51:R52"/>
    <mergeCell ref="A53:C56"/>
    <mergeCell ref="D53:D56"/>
    <mergeCell ref="E53:F56"/>
    <mergeCell ref="G53:G54"/>
    <mergeCell ref="H53:H56"/>
    <mergeCell ref="I53:I56"/>
    <mergeCell ref="J53:J56"/>
    <mergeCell ref="K53:L54"/>
    <mergeCell ref="N53:N54"/>
    <mergeCell ref="P53:P54"/>
    <mergeCell ref="R53:R54"/>
    <mergeCell ref="S53:AB56"/>
    <mergeCell ref="G55:G56"/>
    <mergeCell ref="K55:L56"/>
    <mergeCell ref="N55:N56"/>
    <mergeCell ref="P55:P56"/>
    <mergeCell ref="R55:R56"/>
    <mergeCell ref="A57:C60"/>
    <mergeCell ref="D57:D60"/>
    <mergeCell ref="E57:F60"/>
    <mergeCell ref="G57:G58"/>
    <mergeCell ref="H57:H60"/>
    <mergeCell ref="I57:I60"/>
    <mergeCell ref="J57:J60"/>
    <mergeCell ref="K57:L58"/>
    <mergeCell ref="N57:N58"/>
    <mergeCell ref="P57:P58"/>
    <mergeCell ref="R57:R58"/>
    <mergeCell ref="S57:AB60"/>
    <mergeCell ref="G59:G60"/>
    <mergeCell ref="K59:L60"/>
    <mergeCell ref="N59:N60"/>
    <mergeCell ref="P59:P60"/>
    <mergeCell ref="R59:R60"/>
    <mergeCell ref="A62:E62"/>
    <mergeCell ref="J62:P62"/>
    <mergeCell ref="Q62:R62"/>
    <mergeCell ref="S62:U62"/>
    <mergeCell ref="A63:C64"/>
    <mergeCell ref="D63:I63"/>
    <mergeCell ref="J63:J64"/>
    <mergeCell ref="K63:R63"/>
    <mergeCell ref="S63:Y63"/>
    <mergeCell ref="Z63:AB64"/>
    <mergeCell ref="D64:I64"/>
    <mergeCell ref="M64:N64"/>
    <mergeCell ref="O64:P64"/>
    <mergeCell ref="Q64:R64"/>
    <mergeCell ref="S64:Y64"/>
    <mergeCell ref="A65:C68"/>
    <mergeCell ref="D65:I68"/>
    <mergeCell ref="J65:J66"/>
    <mergeCell ref="K65:L65"/>
    <mergeCell ref="M65:N65"/>
    <mergeCell ref="O65:P65"/>
    <mergeCell ref="Q65:R65"/>
    <mergeCell ref="S65:Y66"/>
    <mergeCell ref="Z65:AB66"/>
    <mergeCell ref="K66:L66"/>
    <mergeCell ref="M66:N66"/>
    <mergeCell ref="O66:P66"/>
    <mergeCell ref="Q66:R66"/>
    <mergeCell ref="J67:J68"/>
    <mergeCell ref="K67:L67"/>
    <mergeCell ref="M67:N67"/>
    <mergeCell ref="O67:P67"/>
    <mergeCell ref="Q67:R67"/>
    <mergeCell ref="S67:Y68"/>
    <mergeCell ref="Z67:AB68"/>
    <mergeCell ref="K68:L68"/>
    <mergeCell ref="M68:N68"/>
    <mergeCell ref="O68:P68"/>
    <mergeCell ref="Q68:R68"/>
    <mergeCell ref="A69:C72"/>
    <mergeCell ref="D69:I72"/>
    <mergeCell ref="J69:J70"/>
    <mergeCell ref="K69:L69"/>
    <mergeCell ref="M69:N69"/>
    <mergeCell ref="O69:P69"/>
    <mergeCell ref="Q69:R69"/>
    <mergeCell ref="S69:Y70"/>
    <mergeCell ref="Z69:AB70"/>
    <mergeCell ref="K70:L70"/>
    <mergeCell ref="M70:N70"/>
    <mergeCell ref="O70:P70"/>
    <mergeCell ref="Q70:R70"/>
    <mergeCell ref="J71:J72"/>
    <mergeCell ref="K71:L71"/>
    <mergeCell ref="M71:N71"/>
    <mergeCell ref="O71:P71"/>
    <mergeCell ref="Q71:R71"/>
    <mergeCell ref="S71:Y72"/>
    <mergeCell ref="Z71:AB72"/>
    <mergeCell ref="K72:L72"/>
    <mergeCell ref="M72:N72"/>
    <mergeCell ref="O72:P72"/>
    <mergeCell ref="Q72:R72"/>
    <mergeCell ref="A73:C76"/>
    <mergeCell ref="D73:I76"/>
    <mergeCell ref="J73:J74"/>
    <mergeCell ref="K73:L73"/>
    <mergeCell ref="M73:N73"/>
    <mergeCell ref="O73:P73"/>
    <mergeCell ref="Q73:R73"/>
    <mergeCell ref="S73:Y74"/>
    <mergeCell ref="Z73:AB74"/>
    <mergeCell ref="K74:L74"/>
    <mergeCell ref="M74:N74"/>
    <mergeCell ref="Q74:R74"/>
    <mergeCell ref="J75:J76"/>
    <mergeCell ref="K75:L75"/>
    <mergeCell ref="M75:N75"/>
    <mergeCell ref="O75:P75"/>
    <mergeCell ref="Q75:R75"/>
    <mergeCell ref="S75:Y76"/>
    <mergeCell ref="Z75:AB76"/>
    <mergeCell ref="K76:L76"/>
    <mergeCell ref="M76:N76"/>
    <mergeCell ref="O76:P76"/>
    <mergeCell ref="Q76:R76"/>
    <mergeCell ref="A77:C80"/>
    <mergeCell ref="D77:I80"/>
    <mergeCell ref="J77:J78"/>
    <mergeCell ref="K77:L77"/>
    <mergeCell ref="M77:N77"/>
    <mergeCell ref="O77:P77"/>
    <mergeCell ref="Q77:R77"/>
    <mergeCell ref="S77:Y78"/>
    <mergeCell ref="Z77:AB78"/>
    <mergeCell ref="K78:L78"/>
    <mergeCell ref="M78:N78"/>
    <mergeCell ref="O78:P78"/>
    <mergeCell ref="Q78:R78"/>
    <mergeCell ref="J79:J80"/>
    <mergeCell ref="K79:L79"/>
    <mergeCell ref="M79:N79"/>
    <mergeCell ref="O79:P79"/>
    <mergeCell ref="Q79:R79"/>
    <mergeCell ref="S79:Y80"/>
    <mergeCell ref="Z79:AB80"/>
    <mergeCell ref="K80:L80"/>
    <mergeCell ref="M80:N80"/>
    <mergeCell ref="O80:P80"/>
    <mergeCell ref="Q80:R80"/>
    <mergeCell ref="A81:C84"/>
    <mergeCell ref="D81:I84"/>
    <mergeCell ref="J81:J82"/>
    <mergeCell ref="K81:L81"/>
    <mergeCell ref="M81:N81"/>
    <mergeCell ref="O81:P81"/>
    <mergeCell ref="Q81:R81"/>
    <mergeCell ref="S81:Y82"/>
    <mergeCell ref="Z81:AB82"/>
    <mergeCell ref="K82:L82"/>
    <mergeCell ref="M82:N82"/>
    <mergeCell ref="O82:P82"/>
    <mergeCell ref="Q82:R82"/>
    <mergeCell ref="J83:J84"/>
    <mergeCell ref="K83:L83"/>
    <mergeCell ref="M83:N83"/>
    <mergeCell ref="O83:P83"/>
    <mergeCell ref="Q83:R83"/>
    <mergeCell ref="S83:Y84"/>
    <mergeCell ref="Z83:AB84"/>
    <mergeCell ref="K84:L84"/>
    <mergeCell ref="M84:N84"/>
    <mergeCell ref="O84:P84"/>
    <mergeCell ref="Q84:R84"/>
  </mergeCells>
  <dataValidations count="11">
    <dataValidation allowBlank="true" errorStyle="stop" operator="between" showDropDown="false" showErrorMessage="false" showInputMessage="false" sqref="U35:U39" type="none">
      <formula1>0</formula1>
      <formula2>0</formula2>
    </dataValidation>
    <dataValidation allowBlank="true" errorStyle="stop" operator="between" showDropDown="false" showErrorMessage="true" showInputMessage="false" sqref="D43:J43" type="list">
      <formula1>ModulesInCmp</formula1>
      <formula2>0</formula2>
    </dataValidation>
    <dataValidation allowBlank="true" errorStyle="stop" operator="between" prompt="Please select a data source" showDropDown="false" showErrorMessage="false" showInputMessage="false" sqref="L35:N39" type="list">
      <formula1>DataSrcInCmp</formula1>
      <formula2>0</formula2>
    </dataValidation>
    <dataValidation allowBlank="true" errorStyle="stop" operator="between" showDropDown="false" showErrorMessage="true" showInputMessage="false" sqref="L17:N21" type="list">
      <formula1>DataSrcInCmp</formula1>
      <formula2>0</formula2>
    </dataValidation>
    <dataValidation allowBlank="true" errorStyle="stop" operator="between" showDropDown="false" showErrorMessage="true" showInputMessage="false" sqref="B35:H39" type="list">
      <formula1>OutcomeIndInCmp</formula1>
      <formula2>0</formula2>
    </dataValidation>
    <dataValidation allowBlank="true" errorStyle="stop" operator="between" prompt="Please select an indicator" showDropDown="false" showErrorMessage="false" showInputMessage="false" sqref="B17:H21" type="list">
      <formula1>ImpactIndInCmp</formula1>
      <formula2>0</formula2>
    </dataValidation>
    <dataValidation allowBlank="true" errorStyle="stop" operator="between" showDropDown="false" showErrorMessage="true" showInputMessage="false" sqref="J65:J84" type="list">
      <formula1>$S$3:$S$6</formula1>
      <formula2>0</formula2>
    </dataValidation>
    <dataValidation allowBlank="true" errorStyle="stop" operator="between" showDropDown="false" showErrorMessage="false" showInputMessage="false" sqref="D49:D60" type="list">
      <formula1>$S$3:$S$6</formula1>
      <formula2>0</formula2>
    </dataValidation>
    <dataValidation allowBlank="true" errorStyle="stop" operator="between" showDropDown="false" showErrorMessage="true" showInputMessage="false" sqref="K3:K6" type="list">
      <formula1>PRsInApplicant</formula1>
      <formula2>0</formula2>
    </dataValidation>
    <dataValidation allowBlank="true" errorStyle="stop" operator="between" showDropDown="false" showErrorMessage="true" showInputMessage="false" sqref="P1" type="list">
      <formula1>"English,French,Spanish,Russian"</formula1>
      <formula2>0</formula2>
    </dataValidation>
    <dataValidation allowBlank="true" errorStyle="stop" operator="between" showDropDown="false" showErrorMessage="false" showInputMessage="false" sqref="D3:G3" type="list">
      <formula1>Country_Applicant</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R10 March 2014</oddHeader>
    <oddFooter>&amp;L&amp;F&amp;C&amp;A&amp;R&amp;P/&amp;N</oddFooter>
  </headerFooter>
  <rowBreaks count="1" manualBreakCount="1">
    <brk id="34"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6" activePane="bottomLeft" state="frozen"/>
      <selection pane="topLeft" activeCell="A1" activeCellId="0" sqref="A1"/>
      <selection pane="bottomLeft" activeCell="D101" activeCellId="0" sqref="D100:D101"/>
    </sheetView>
  </sheetViews>
  <sheetFormatPr defaultColWidth="9.0546875" defaultRowHeight="12.75" zeroHeight="false" outlineLevelRow="0" outlineLevelCol="0"/>
  <cols>
    <col collapsed="false" customWidth="true" hidden="false" outlineLevel="0" max="1" min="1" style="439" width="30.7"/>
    <col collapsed="false" customWidth="true" hidden="false" outlineLevel="0" max="5" min="2" style="440" width="30.7"/>
    <col collapsed="false" customWidth="true" hidden="false" outlineLevel="0" max="6" min="6" style="0" width="30.99"/>
  </cols>
  <sheetData>
    <row r="1" s="442" customFormat="true" ht="20.1" hidden="false" customHeight="true" outlineLevel="0" collapsed="false">
      <c r="A1" s="437" t="s">
        <v>3452</v>
      </c>
      <c r="B1" s="440"/>
      <c r="C1" s="440" t="n">
        <f aca="false">IF(Language="English",0,IF(Language="French",1,IF(Language="Spanish",2,IF(Language="Russian",3))))</f>
        <v>0</v>
      </c>
      <c r="D1" s="440" t="str">
        <f aca="false">RIGHT(LEFT(ComponentSelected,2),1)</f>
        <v>I</v>
      </c>
      <c r="E1" s="440"/>
      <c r="F1" s="441"/>
    </row>
    <row r="2" s="442" customFormat="true" ht="20.1" hidden="false" customHeight="true" outlineLevel="0" collapsed="false">
      <c r="A2" s="437" t="s">
        <v>61</v>
      </c>
      <c r="B2" s="443" t="s">
        <v>19</v>
      </c>
      <c r="C2" s="443" t="s">
        <v>3453</v>
      </c>
      <c r="D2" s="443" t="s">
        <v>3454</v>
      </c>
      <c r="E2" s="443" t="s">
        <v>3455</v>
      </c>
      <c r="F2" s="441"/>
    </row>
    <row r="3" s="442" customFormat="true" ht="30.75" hidden="false" customHeight="true" outlineLevel="0" collapsed="false">
      <c r="A3" s="444" t="str">
        <f aca="true">OFFSET($B3,0,LangOffset,1,1)</f>
        <v>Modular Approach - Concept Note</v>
      </c>
      <c r="B3" s="445" t="s">
        <v>3456</v>
      </c>
      <c r="C3" s="445" t="s">
        <v>3457</v>
      </c>
      <c r="D3" s="445" t="s">
        <v>3458</v>
      </c>
      <c r="E3" s="445" t="s">
        <v>3459</v>
      </c>
    </row>
    <row r="4" s="442" customFormat="true" ht="114.75" hidden="false" customHeight="false" outlineLevel="0" collapsed="false">
      <c r="A4" s="444" t="str">
        <f aca="true">OFFSET($B4,0,LangOffset,1,1)</f>
        <v>This table provides guidance on how to fill out the modular approach template. Cells highlighted in green will be completed during grant negotiation.</v>
      </c>
      <c r="B4" s="445" t="s">
        <v>3460</v>
      </c>
      <c r="C4" s="445" t="s">
        <v>3461</v>
      </c>
      <c r="D4" s="446" t="s">
        <v>3462</v>
      </c>
      <c r="E4" s="445" t="s">
        <v>3463</v>
      </c>
    </row>
    <row r="5" customFormat="false" ht="12.75" hidden="false" customHeight="true" outlineLevel="0" collapsed="false">
      <c r="A5" s="444" t="str">
        <f aca="true">OFFSET($B5,0,LangOffset,1,1)</f>
        <v>Periodic Review</v>
      </c>
      <c r="B5" s="445" t="s">
        <v>3464</v>
      </c>
      <c r="C5" s="445" t="s">
        <v>3465</v>
      </c>
      <c r="D5" s="445" t="s">
        <v>3466</v>
      </c>
      <c r="E5" s="445" t="s">
        <v>3467</v>
      </c>
      <c r="F5" s="441"/>
    </row>
    <row r="6" customFormat="false" ht="12.95" hidden="false" customHeight="true" outlineLevel="0" collapsed="false">
      <c r="A6" s="444" t="str">
        <f aca="true">OFFSET($B6,0,LangOffset,1,1)</f>
        <v>Please carefully review the instructions work sheet before completing this template</v>
      </c>
      <c r="B6" s="445" t="s">
        <v>3468</v>
      </c>
      <c r="C6" s="445" t="s">
        <v>3469</v>
      </c>
      <c r="D6" s="445" t="s">
        <v>3470</v>
      </c>
      <c r="E6" s="445" t="s">
        <v>3471</v>
      </c>
      <c r="F6" s="441"/>
    </row>
    <row r="7" customFormat="false" ht="12.95" hidden="false" customHeight="true" outlineLevel="0" collapsed="false">
      <c r="A7" s="444" t="str">
        <f aca="true">OFFSET($B7,0,LangOffset,1,1)</f>
        <v>A. Program details</v>
      </c>
      <c r="B7" s="445" t="s">
        <v>3472</v>
      </c>
      <c r="C7" s="445" t="s">
        <v>3473</v>
      </c>
      <c r="D7" s="445" t="s">
        <v>3474</v>
      </c>
      <c r="E7" s="445" t="s">
        <v>3475</v>
      </c>
      <c r="F7" s="441"/>
    </row>
    <row r="8" customFormat="false" ht="12.95" hidden="false" customHeight="true" outlineLevel="0" collapsed="false">
      <c r="A8" s="444" t="str">
        <f aca="true">OFFSET($B8,0,LangOffset,1,1)</f>
        <v>Country / Applicant:</v>
      </c>
      <c r="B8" s="445" t="s">
        <v>3476</v>
      </c>
      <c r="C8" s="445" t="s">
        <v>3477</v>
      </c>
      <c r="D8" s="445" t="s">
        <v>3478</v>
      </c>
      <c r="E8" s="445" t="s">
        <v>3479</v>
      </c>
      <c r="F8" s="441"/>
    </row>
    <row r="9" customFormat="false" ht="12.95" hidden="false" customHeight="true" outlineLevel="0" collapsed="false">
      <c r="A9" s="444" t="str">
        <f aca="true">OFFSET($B9,0,LangOffset,1,1)</f>
        <v>Component:</v>
      </c>
      <c r="B9" s="445" t="s">
        <v>3480</v>
      </c>
      <c r="C9" s="445" t="s">
        <v>3481</v>
      </c>
      <c r="D9" s="445" t="s">
        <v>3482</v>
      </c>
      <c r="E9" s="445" t="s">
        <v>3483</v>
      </c>
      <c r="F9" s="441"/>
    </row>
    <row r="10" customFormat="false" ht="12.95" hidden="false" customHeight="true" outlineLevel="0" collapsed="false">
      <c r="A10" s="444" t="str">
        <f aca="true">OFFSET($B10,0,LangOffset,1,1)</f>
        <v>Start Year:</v>
      </c>
      <c r="B10" s="445" t="s">
        <v>3484</v>
      </c>
      <c r="C10" s="445" t="s">
        <v>3485</v>
      </c>
      <c r="D10" s="445" t="s">
        <v>3486</v>
      </c>
      <c r="E10" s="445" t="s">
        <v>3487</v>
      </c>
      <c r="F10" s="441"/>
    </row>
    <row r="11" customFormat="false" ht="12.95" hidden="false" customHeight="true" outlineLevel="0" collapsed="false">
      <c r="A11" s="444" t="str">
        <f aca="true">OFFSET($B11,0,LangOffset,1,1)</f>
        <v>Start Month:</v>
      </c>
      <c r="B11" s="445" t="s">
        <v>3488</v>
      </c>
      <c r="C11" s="445" t="s">
        <v>3489</v>
      </c>
      <c r="D11" s="445" t="s">
        <v>3490</v>
      </c>
      <c r="E11" s="445" t="s">
        <v>3491</v>
      </c>
      <c r="F11" s="441"/>
    </row>
    <row r="12" customFormat="false" ht="12.95" hidden="false" customHeight="true" outlineLevel="0" collapsed="false">
      <c r="A12" s="444" t="str">
        <f aca="true">OFFSET($B12,0,LangOffset,1,1)</f>
        <v>SSF/grant number:</v>
      </c>
      <c r="B12" s="445" t="s">
        <v>3492</v>
      </c>
      <c r="C12" s="445" t="s">
        <v>3493</v>
      </c>
      <c r="D12" s="445" t="s">
        <v>3494</v>
      </c>
      <c r="E12" s="445" t="s">
        <v>3495</v>
      </c>
      <c r="F12" s="441"/>
    </row>
    <row r="13" customFormat="false" ht="12.95" hidden="false" customHeight="true" outlineLevel="0" collapsed="false">
      <c r="A13" s="444" t="str">
        <f aca="true">OFFSET($B13,0,LangOffset,1,1)</f>
        <v>Principal Recipients</v>
      </c>
      <c r="B13" s="445" t="s">
        <v>3496</v>
      </c>
      <c r="C13" s="445" t="s">
        <v>3497</v>
      </c>
      <c r="D13" s="445" t="s">
        <v>3498</v>
      </c>
      <c r="E13" s="445" t="s">
        <v>3499</v>
      </c>
      <c r="F13" s="441"/>
    </row>
    <row r="14" customFormat="false" ht="38.25" hidden="false" customHeight="false" outlineLevel="0" collapsed="false">
      <c r="A14" s="444" t="str">
        <f aca="true">OFFSET($B14,0,LangOffset,1,1)</f>
        <v>(Please select from list or add a new one)</v>
      </c>
      <c r="B14" s="445" t="s">
        <v>3500</v>
      </c>
      <c r="C14" s="445" t="s">
        <v>3501</v>
      </c>
      <c r="D14" s="445" t="s">
        <v>3502</v>
      </c>
      <c r="E14" s="445" t="s">
        <v>3503</v>
      </c>
      <c r="F14" s="441"/>
    </row>
    <row r="15" customFormat="false" ht="12.95" hidden="false" customHeight="true" outlineLevel="0" collapsed="false">
      <c r="A15" s="444" t="str">
        <f aca="true">OFFSET($B15,0,LangOffset,1,1)</f>
        <v>Reporting periods</v>
      </c>
      <c r="B15" s="445" t="s">
        <v>3504</v>
      </c>
      <c r="C15" s="445" t="s">
        <v>3505</v>
      </c>
      <c r="D15" s="445" t="s">
        <v>3506</v>
      </c>
      <c r="E15" s="445" t="s">
        <v>3507</v>
      </c>
      <c r="F15" s="441"/>
    </row>
    <row r="16" customFormat="false" ht="12.95" hidden="false" customHeight="true" outlineLevel="0" collapsed="false">
      <c r="A16" s="444" t="str">
        <f aca="true">OFFSET($B16,0,LangOffset,1,1)</f>
        <v>Period Covered: from</v>
      </c>
      <c r="B16" s="445" t="s">
        <v>3508</v>
      </c>
      <c r="C16" s="445" t="s">
        <v>3509</v>
      </c>
      <c r="D16" s="445" t="s">
        <v>3510</v>
      </c>
      <c r="E16" s="445" t="s">
        <v>3511</v>
      </c>
      <c r="F16" s="441"/>
    </row>
    <row r="17" customFormat="false" ht="12.95" hidden="false" customHeight="true" outlineLevel="0" collapsed="false">
      <c r="A17" s="444" t="str">
        <f aca="true">OFFSET($B17,0,LangOffset,1,1)</f>
        <v>Period Covered: to</v>
      </c>
      <c r="B17" s="445" t="s">
        <v>3512</v>
      </c>
      <c r="C17" s="445" t="s">
        <v>3513</v>
      </c>
      <c r="D17" s="445" t="s">
        <v>3514</v>
      </c>
      <c r="E17" s="445" t="s">
        <v>3515</v>
      </c>
      <c r="F17" s="441"/>
    </row>
    <row r="18" customFormat="false" ht="12.95" hidden="false" customHeight="true" outlineLevel="0" collapsed="false">
      <c r="A18" s="444" t="str">
        <f aca="true">OFFSET($B18,0,LangOffset,1,1)</f>
        <v>Due date Progress Update</v>
      </c>
      <c r="B18" s="445" t="s">
        <v>3516</v>
      </c>
      <c r="C18" s="445" t="s">
        <v>3517</v>
      </c>
      <c r="D18" s="445" t="s">
        <v>3518</v>
      </c>
      <c r="E18" s="445" t="s">
        <v>3519</v>
      </c>
      <c r="F18" s="441"/>
    </row>
    <row r="19" customFormat="false" ht="12.95" hidden="false" customHeight="true" outlineLevel="0" collapsed="false">
      <c r="A19" s="444" t="str">
        <f aca="true">OFFSET($B19,0,LangOffset,1,1)</f>
        <v>Disbursement Request (Y,N)</v>
      </c>
      <c r="B19" s="445" t="s">
        <v>3520</v>
      </c>
      <c r="C19" s="445" t="s">
        <v>3521</v>
      </c>
      <c r="D19" s="445" t="s">
        <v>3522</v>
      </c>
      <c r="E19" s="445" t="s">
        <v>3523</v>
      </c>
      <c r="F19" s="441"/>
    </row>
    <row r="20" customFormat="false" ht="12.95" hidden="false" customHeight="true" outlineLevel="0" collapsed="false">
      <c r="A20" s="444" t="str">
        <f aca="true">OFFSET($B20,0,LangOffset,1,1)</f>
        <v>Due date periodic review </v>
      </c>
      <c r="B20" s="445" t="s">
        <v>3524</v>
      </c>
      <c r="C20" s="445" t="s">
        <v>3525</v>
      </c>
      <c r="D20" s="445" t="s">
        <v>3526</v>
      </c>
      <c r="E20" s="445" t="s">
        <v>3527</v>
      </c>
      <c r="F20" s="441"/>
    </row>
    <row r="21" customFormat="false" ht="12.95" hidden="false" customHeight="true" outlineLevel="0" collapsed="false">
      <c r="A21" s="444" t="str">
        <f aca="true">OFFSET($B21,0,LangOffset,1,1)</f>
        <v>Audit report due dates</v>
      </c>
      <c r="B21" s="445" t="s">
        <v>3528</v>
      </c>
      <c r="C21" s="445" t="s">
        <v>3529</v>
      </c>
      <c r="D21" s="445" t="s">
        <v>3530</v>
      </c>
      <c r="E21" s="445" t="s">
        <v>3531</v>
      </c>
      <c r="F21" s="441"/>
    </row>
    <row r="22" customFormat="false" ht="12.95" hidden="false" customHeight="true" outlineLevel="0" collapsed="false">
      <c r="A22" s="444" t="str">
        <f aca="true">OFFSET($B22,0,LangOffset,1,1)</f>
        <v>Period </v>
      </c>
      <c r="B22" s="445" t="s">
        <v>3532</v>
      </c>
      <c r="C22" s="445" t="s">
        <v>3533</v>
      </c>
      <c r="D22" s="445" t="s">
        <v>3534</v>
      </c>
      <c r="E22" s="445" t="s">
        <v>3535</v>
      </c>
      <c r="F22" s="441"/>
    </row>
    <row r="23" customFormat="false" ht="12.95" hidden="false" customHeight="true" outlineLevel="0" collapsed="false">
      <c r="A23" s="444" t="str">
        <f aca="true">OFFSET($B23,0,LangOffset,1,1)</f>
        <v>Year 4</v>
      </c>
      <c r="B23" s="445" t="s">
        <v>97</v>
      </c>
      <c r="C23" s="445" t="s">
        <v>3536</v>
      </c>
      <c r="D23" s="445" t="s">
        <v>3537</v>
      </c>
      <c r="E23" s="445" t="s">
        <v>3538</v>
      </c>
      <c r="F23" s="441"/>
    </row>
    <row r="24" customFormat="false" ht="12.95" hidden="false" customHeight="true" outlineLevel="0" collapsed="false">
      <c r="A24" s="444" t="str">
        <f aca="true">OFFSET($B24,0,LangOffset,1,1)</f>
        <v>Year 5</v>
      </c>
      <c r="B24" s="445" t="s">
        <v>98</v>
      </c>
      <c r="C24" s="445" t="s">
        <v>3539</v>
      </c>
      <c r="D24" s="445" t="s">
        <v>3540</v>
      </c>
      <c r="E24" s="445" t="s">
        <v>3541</v>
      </c>
      <c r="F24" s="441"/>
    </row>
    <row r="25" customFormat="false" ht="12.95" hidden="false" customHeight="true" outlineLevel="0" collapsed="false">
      <c r="A25" s="444" t="str">
        <f aca="true">OFFSET($B25,0,LangOffset,1,1)</f>
        <v>B. Program goals and impact indicators</v>
      </c>
      <c r="B25" s="445" t="s">
        <v>3542</v>
      </c>
      <c r="C25" s="445" t="s">
        <v>3543</v>
      </c>
      <c r="D25" s="446" t="s">
        <v>3544</v>
      </c>
      <c r="E25" s="445" t="s">
        <v>3545</v>
      </c>
      <c r="F25" s="441"/>
    </row>
    <row r="26" customFormat="false" ht="12.95" hidden="false" customHeight="true" outlineLevel="0" collapsed="false">
      <c r="A26" s="444" t="str">
        <f aca="true">OFFSET($B26,0,LangOffset,1,1)</f>
        <v>  Goals:</v>
      </c>
      <c r="B26" s="445" t="s">
        <v>3546</v>
      </c>
      <c r="C26" s="445" t="s">
        <v>3547</v>
      </c>
      <c r="D26" s="446" t="s">
        <v>3548</v>
      </c>
      <c r="E26" s="445" t="s">
        <v>3549</v>
      </c>
      <c r="F26" s="441"/>
    </row>
    <row r="27" customFormat="false" ht="12.95" hidden="false" customHeight="true" outlineLevel="0" collapsed="false">
      <c r="A27" s="444" t="str">
        <f aca="true">OFFSET($B27,0,LangOffset,1,1)</f>
        <v>Linked to goal(s) #</v>
      </c>
      <c r="B27" s="445" t="s">
        <v>3550</v>
      </c>
      <c r="C27" s="445" t="s">
        <v>3551</v>
      </c>
      <c r="D27" s="446" t="s">
        <v>3552</v>
      </c>
      <c r="E27" s="445" t="s">
        <v>3553</v>
      </c>
      <c r="F27" s="441"/>
    </row>
    <row r="28" customFormat="false" ht="12.95" hidden="false" customHeight="true" outlineLevel="0" collapsed="false">
      <c r="A28" s="444" t="str">
        <f aca="true">OFFSET($B28,0,LangOffset,1,1)</f>
        <v>Impact indicator</v>
      </c>
      <c r="B28" s="445" t="s">
        <v>3554</v>
      </c>
      <c r="C28" s="445" t="s">
        <v>3555</v>
      </c>
      <c r="D28" s="445" t="s">
        <v>3556</v>
      </c>
      <c r="E28" s="445" t="s">
        <v>3557</v>
      </c>
      <c r="F28" s="441"/>
    </row>
    <row r="29" customFormat="false" ht="12.95" hidden="false" customHeight="true" outlineLevel="0" collapsed="false">
      <c r="A29" s="444" t="str">
        <f aca="true">OFFSET($B29,0,LangOffset,1,1)</f>
        <v>Baseline</v>
      </c>
      <c r="B29" s="445" t="s">
        <v>3558</v>
      </c>
      <c r="C29" s="445" t="s">
        <v>3559</v>
      </c>
      <c r="D29" s="446" t="s">
        <v>3560</v>
      </c>
      <c r="E29" s="445" t="s">
        <v>3561</v>
      </c>
      <c r="F29" s="441"/>
    </row>
    <row r="30" customFormat="false" ht="12.95" hidden="false" customHeight="true" outlineLevel="0" collapsed="false">
      <c r="A30" s="444" t="str">
        <f aca="true">OFFSET($B30,0,LangOffset,1,1)</f>
        <v>Targets</v>
      </c>
      <c r="B30" s="445" t="s">
        <v>3562</v>
      </c>
      <c r="C30" s="445" t="s">
        <v>3563</v>
      </c>
      <c r="D30" s="445" t="s">
        <v>3564</v>
      </c>
      <c r="E30" s="445" t="s">
        <v>3565</v>
      </c>
      <c r="F30" s="441"/>
    </row>
    <row r="31" customFormat="false" ht="12.95" hidden="false" customHeight="true" outlineLevel="0" collapsed="false">
      <c r="A31" s="444" t="str">
        <f aca="true">OFFSET($B31,0,LangOffset,1,1)</f>
        <v>Value</v>
      </c>
      <c r="B31" s="445" t="s">
        <v>3566</v>
      </c>
      <c r="C31" s="445" t="s">
        <v>3567</v>
      </c>
      <c r="D31" s="445" t="s">
        <v>3568</v>
      </c>
      <c r="E31" s="445" t="s">
        <v>3569</v>
      </c>
      <c r="F31" s="441"/>
    </row>
    <row r="32" customFormat="false" ht="12.95" hidden="false" customHeight="true" outlineLevel="0" collapsed="false">
      <c r="A32" s="444" t="str">
        <f aca="true">OFFSET($B32,0,LangOffset,1,1)</f>
        <v>Year </v>
      </c>
      <c r="B32" s="445" t="s">
        <v>3570</v>
      </c>
      <c r="C32" s="445" t="s">
        <v>3571</v>
      </c>
      <c r="D32" s="445" t="s">
        <v>3572</v>
      </c>
      <c r="E32" s="445" t="s">
        <v>3573</v>
      </c>
      <c r="F32" s="441"/>
    </row>
    <row r="33" customFormat="false" ht="12.95" hidden="false" customHeight="true" outlineLevel="0" collapsed="false">
      <c r="A33" s="444" t="str">
        <f aca="true">OFFSET($B33,0,LangOffset,1,1)</f>
        <v>Source</v>
      </c>
      <c r="B33" s="445" t="s">
        <v>3574</v>
      </c>
      <c r="C33" s="445" t="s">
        <v>3574</v>
      </c>
      <c r="D33" s="445" t="s">
        <v>3575</v>
      </c>
      <c r="E33" s="445" t="s">
        <v>3576</v>
      </c>
      <c r="F33" s="441"/>
    </row>
    <row r="34" customFormat="false" ht="12.95" hidden="false" customHeight="true" outlineLevel="0" collapsed="false">
      <c r="A34" s="444" t="str">
        <f aca="true">OFFSET($B34,0,LangOffset,1,1)</f>
        <v>Year </v>
      </c>
      <c r="B34" s="445" t="s">
        <v>3570</v>
      </c>
      <c r="C34" s="445" t="s">
        <v>3571</v>
      </c>
      <c r="D34" s="445" t="s">
        <v>3572</v>
      </c>
      <c r="E34" s="445" t="s">
        <v>3577</v>
      </c>
      <c r="F34" s="441"/>
    </row>
    <row r="35" customFormat="false" ht="12.95" hidden="false" customHeight="true" outlineLevel="0" collapsed="false">
      <c r="A35" s="447"/>
      <c r="B35" s="448"/>
      <c r="C35" s="448"/>
      <c r="D35" s="448"/>
      <c r="E35" s="445"/>
      <c r="F35" s="441"/>
    </row>
    <row r="36" customFormat="false" ht="12.95" hidden="false" customHeight="true" outlineLevel="0" collapsed="false">
      <c r="A36" s="447"/>
      <c r="B36" s="448"/>
      <c r="C36" s="448"/>
      <c r="D36" s="448"/>
      <c r="E36" s="445"/>
      <c r="F36" s="441"/>
    </row>
    <row r="37" customFormat="false" ht="12.95" hidden="false" customHeight="true" outlineLevel="0" collapsed="false">
      <c r="A37" s="447"/>
      <c r="B37" s="448"/>
      <c r="C37" s="448"/>
      <c r="D37" s="448"/>
      <c r="E37" s="445"/>
      <c r="F37" s="441"/>
    </row>
    <row r="38" customFormat="false" ht="12.95" hidden="false" customHeight="true" outlineLevel="0" collapsed="false">
      <c r="A38" s="447"/>
      <c r="B38" s="448"/>
      <c r="C38" s="448"/>
      <c r="D38" s="448"/>
      <c r="E38" s="445"/>
      <c r="F38" s="441"/>
    </row>
    <row r="39" customFormat="false" ht="12.95" hidden="false" customHeight="true" outlineLevel="0" collapsed="false">
      <c r="A39" s="444" t="str">
        <f aca="true">OFFSET($B39,0,LangOffset,1,1)</f>
        <v>Report due date</v>
      </c>
      <c r="B39" s="445" t="s">
        <v>3578</v>
      </c>
      <c r="C39" s="445" t="s">
        <v>3579</v>
      </c>
      <c r="D39" s="445" t="s">
        <v>3580</v>
      </c>
      <c r="E39" s="445" t="s">
        <v>3581</v>
      </c>
      <c r="F39" s="441"/>
    </row>
    <row r="40" customFormat="false" ht="12.95" hidden="false" customHeight="true" outlineLevel="0" collapsed="false">
      <c r="A40" s="444" t="str">
        <f aca="true">OFFSET($B40,0,LangOffset,1,1)</f>
        <v>Comments</v>
      </c>
      <c r="B40" s="445" t="s">
        <v>3582</v>
      </c>
      <c r="C40" s="445" t="s">
        <v>3583</v>
      </c>
      <c r="D40" s="445" t="s">
        <v>3584</v>
      </c>
      <c r="E40" s="445" t="s">
        <v>3585</v>
      </c>
      <c r="F40" s="441"/>
    </row>
    <row r="41" customFormat="false" ht="12.95" hidden="false" customHeight="true" outlineLevel="0" collapsed="false">
      <c r="A41" s="444" t="str">
        <f aca="true">OFFSET($B41,0,LangOffset,1,1)</f>
        <v>C. Program objectives and outcome indicators</v>
      </c>
      <c r="B41" s="445" t="s">
        <v>3586</v>
      </c>
      <c r="C41" s="445" t="s">
        <v>3587</v>
      </c>
      <c r="D41" s="445" t="s">
        <v>3588</v>
      </c>
      <c r="E41" s="445" t="s">
        <v>3589</v>
      </c>
      <c r="F41" s="441"/>
    </row>
    <row r="42" customFormat="false" ht="12.95" hidden="false" customHeight="true" outlineLevel="0" collapsed="false">
      <c r="A42" s="444" t="str">
        <f aca="true">OFFSET($B42,0,LangOffset,1,1)</f>
        <v>     Objectives:</v>
      </c>
      <c r="B42" s="445" t="s">
        <v>3590</v>
      </c>
      <c r="C42" s="445" t="s">
        <v>3591</v>
      </c>
      <c r="D42" s="445" t="s">
        <v>3592</v>
      </c>
      <c r="E42" s="445" t="s">
        <v>3593</v>
      </c>
      <c r="F42" s="441"/>
    </row>
    <row r="43" customFormat="false" ht="12.95" hidden="false" customHeight="true" outlineLevel="0" collapsed="false">
      <c r="A43" s="444" t="str">
        <f aca="true">OFFSET($B43,0,LangOffset,1,1)</f>
        <v>Linked to objective(s) # </v>
      </c>
      <c r="B43" s="445" t="s">
        <v>3594</v>
      </c>
      <c r="C43" s="445" t="s">
        <v>3595</v>
      </c>
      <c r="D43" s="445" t="s">
        <v>3596</v>
      </c>
      <c r="E43" s="445" t="s">
        <v>3597</v>
      </c>
      <c r="F43" s="441"/>
    </row>
    <row r="44" customFormat="false" ht="12.95" hidden="false" customHeight="true" outlineLevel="0" collapsed="false">
      <c r="A44" s="444" t="str">
        <f aca="true">OFFSET($B44,0,LangOffset,1,1)</f>
        <v>Outcome indicator</v>
      </c>
      <c r="B44" s="445" t="s">
        <v>3598</v>
      </c>
      <c r="C44" s="445" t="s">
        <v>3599</v>
      </c>
      <c r="D44" s="445" t="s">
        <v>3600</v>
      </c>
      <c r="E44" s="445" t="s">
        <v>3601</v>
      </c>
      <c r="F44" s="441"/>
    </row>
    <row r="45" customFormat="false" ht="12.95" hidden="false" customHeight="true" outlineLevel="0" collapsed="false">
      <c r="A45" s="444" t="str">
        <f aca="true">OFFSET($B45,0,LangOffset,1,1)</f>
        <v>D. Service delivery areas and output/coverage indicators</v>
      </c>
      <c r="B45" s="445" t="s">
        <v>3602</v>
      </c>
      <c r="C45" s="445" t="s">
        <v>3603</v>
      </c>
      <c r="D45" s="446" t="s">
        <v>3604</v>
      </c>
      <c r="E45" s="445" t="s">
        <v>3605</v>
      </c>
      <c r="F45" s="441"/>
    </row>
    <row r="46" customFormat="false" ht="12.95" hidden="false" customHeight="true" outlineLevel="0" collapsed="false">
      <c r="A46" s="444" t="str">
        <f aca="true">OFFSET($B46,0,LangOffset,1,1)</f>
        <v>Objective &amp; Indicator Number</v>
      </c>
      <c r="B46" s="445" t="s">
        <v>3606</v>
      </c>
      <c r="C46" s="445" t="s">
        <v>3607</v>
      </c>
      <c r="D46" s="445" t="s">
        <v>3608</v>
      </c>
      <c r="E46" s="445" t="s">
        <v>3609</v>
      </c>
      <c r="F46" s="441"/>
    </row>
    <row r="47" customFormat="false" ht="12.95" hidden="false" customHeight="true" outlineLevel="0" collapsed="false">
      <c r="A47" s="444" t="str">
        <f aca="true">OFFSET($B47,0,LangOffset,1,1)</f>
        <v>Indicator</v>
      </c>
      <c r="B47" s="445" t="s">
        <v>3610</v>
      </c>
      <c r="C47" s="445" t="s">
        <v>3611</v>
      </c>
      <c r="D47" s="445" t="s">
        <v>3612</v>
      </c>
      <c r="E47" s="445" t="s">
        <v>3613</v>
      </c>
      <c r="F47" s="441"/>
    </row>
    <row r="48" customFormat="false" ht="12.95" hidden="false" customHeight="true" outlineLevel="0" collapsed="false">
      <c r="A48" s="444" t="str">
        <f aca="true">OFFSET($B48,0,LangOffset,1,1)</f>
        <v>Service Delivery Area</v>
      </c>
      <c r="B48" s="445" t="s">
        <v>3614</v>
      </c>
      <c r="C48" s="445" t="s">
        <v>3615</v>
      </c>
      <c r="D48" s="445" t="s">
        <v>3616</v>
      </c>
      <c r="E48" s="445" t="s">
        <v>3617</v>
      </c>
      <c r="F48" s="441"/>
    </row>
    <row r="49" customFormat="false" ht="12.95" hidden="false" customHeight="true" outlineLevel="0" collapsed="false">
      <c r="A49" s="444" t="str">
        <f aca="true">OFFSET($B49,0,LangOffset,1,1)</f>
        <v>Coverage/Output indicator </v>
      </c>
      <c r="B49" s="445" t="s">
        <v>3618</v>
      </c>
      <c r="C49" s="445" t="s">
        <v>3619</v>
      </c>
      <c r="D49" s="446" t="s">
        <v>3620</v>
      </c>
      <c r="E49" s="445" t="s">
        <v>3621</v>
      </c>
      <c r="F49" s="441"/>
    </row>
    <row r="50" customFormat="false" ht="12.95" hidden="false" customHeight="true" outlineLevel="0" collapsed="false">
      <c r="A50" s="444" t="str">
        <f aca="true">OFFSET($B50,0,LangOffset,1,1)</f>
        <v>Final target previous implementation period</v>
      </c>
      <c r="B50" s="445" t="s">
        <v>3622</v>
      </c>
      <c r="C50" s="445" t="s">
        <v>3623</v>
      </c>
      <c r="D50" s="445" t="s">
        <v>3624</v>
      </c>
      <c r="E50" s="445" t="s">
        <v>3625</v>
      </c>
      <c r="F50" s="441"/>
    </row>
    <row r="51" customFormat="false" ht="12.95" hidden="false" customHeight="true" outlineLevel="0" collapsed="false">
      <c r="A51" s="444" t="str">
        <f aca="true">OFFSET($B51,0,LangOffset,1,1)</f>
        <v>Latest available baseline/result</v>
      </c>
      <c r="B51" s="445" t="s">
        <v>3626</v>
      </c>
      <c r="C51" s="445" t="s">
        <v>3627</v>
      </c>
      <c r="D51" s="445" t="s">
        <v>3628</v>
      </c>
      <c r="E51" s="445" t="s">
        <v>3629</v>
      </c>
      <c r="F51" s="441"/>
    </row>
    <row r="52" customFormat="false" ht="12.95" hidden="false" customHeight="true" outlineLevel="0" collapsed="false">
      <c r="A52" s="444" t="str">
        <f aca="true">OFFSET($B52,0,LangOffset,1,1)</f>
        <v>Latest Available Results</v>
      </c>
      <c r="B52" s="445" t="s">
        <v>3630</v>
      </c>
      <c r="C52" s="445" t="s">
        <v>3631</v>
      </c>
      <c r="D52" s="445" t="s">
        <v>3632</v>
      </c>
      <c r="E52" s="445" t="s">
        <v>3633</v>
      </c>
      <c r="F52" s="441"/>
    </row>
    <row r="53" customFormat="false" ht="12.95" hidden="false" customHeight="true" outlineLevel="0" collapsed="false">
      <c r="A53" s="444" t="str">
        <f aca="true">OFFSET($B53,0,LangOffset,1,1)</f>
        <v>Period 1</v>
      </c>
      <c r="B53" s="445" t="s">
        <v>3634</v>
      </c>
      <c r="C53" s="445" t="s">
        <v>3635</v>
      </c>
      <c r="D53" s="445" t="s">
        <v>3636</v>
      </c>
      <c r="E53" s="445" t="s">
        <v>3637</v>
      </c>
      <c r="F53" s="441"/>
    </row>
    <row r="54" customFormat="false" ht="12.95" hidden="false" customHeight="true" outlineLevel="0" collapsed="false">
      <c r="A54" s="444" t="str">
        <f aca="true">OFFSET($B54,0,LangOffset,1,1)</f>
        <v>Period 2</v>
      </c>
      <c r="B54" s="445" t="s">
        <v>3638</v>
      </c>
      <c r="C54" s="445" t="s">
        <v>3639</v>
      </c>
      <c r="D54" s="445" t="s">
        <v>3640</v>
      </c>
      <c r="E54" s="445" t="s">
        <v>3641</v>
      </c>
      <c r="F54" s="441"/>
    </row>
    <row r="55" customFormat="false" ht="12.95" hidden="false" customHeight="true" outlineLevel="0" collapsed="false">
      <c r="A55" s="444" t="str">
        <f aca="true">OFFSET($B55,0,LangOffset,1,1)</f>
        <v>Period 3</v>
      </c>
      <c r="B55" s="445" t="s">
        <v>3642</v>
      </c>
      <c r="C55" s="445" t="s">
        <v>3643</v>
      </c>
      <c r="D55" s="445" t="s">
        <v>3644</v>
      </c>
      <c r="E55" s="445" t="s">
        <v>3645</v>
      </c>
      <c r="F55" s="441"/>
    </row>
    <row r="56" customFormat="false" ht="12.95" hidden="false" customHeight="true" outlineLevel="0" collapsed="false">
      <c r="A56" s="444" t="str">
        <f aca="true">OFFSET($B56,0,LangOffset,1,1)</f>
        <v>Period 4</v>
      </c>
      <c r="B56" s="445" t="s">
        <v>3646</v>
      </c>
      <c r="C56" s="445" t="s">
        <v>3647</v>
      </c>
      <c r="D56" s="445" t="s">
        <v>3648</v>
      </c>
      <c r="E56" s="445" t="s">
        <v>3649</v>
      </c>
      <c r="F56" s="441"/>
    </row>
    <row r="57" customFormat="false" ht="12.95" hidden="false" customHeight="true" outlineLevel="0" collapsed="false">
      <c r="A57" s="444" t="str">
        <f aca="true">OFFSET($B57,0,LangOffset,1,1)</f>
        <v>Period 5</v>
      </c>
      <c r="B57" s="445" t="s">
        <v>3650</v>
      </c>
      <c r="C57" s="445" t="s">
        <v>3651</v>
      </c>
      <c r="D57" s="445" t="s">
        <v>3652</v>
      </c>
      <c r="E57" s="445" t="s">
        <v>3653</v>
      </c>
      <c r="F57" s="441"/>
    </row>
    <row r="58" customFormat="false" ht="12.95" hidden="false" customHeight="true" outlineLevel="0" collapsed="false">
      <c r="A58" s="444" t="str">
        <f aca="true">OFFSET($B58,0,LangOffset,1,1)</f>
        <v>Period 6</v>
      </c>
      <c r="B58" s="445" t="s">
        <v>3654</v>
      </c>
      <c r="C58" s="445" t="s">
        <v>3655</v>
      </c>
      <c r="D58" s="445" t="s">
        <v>3656</v>
      </c>
      <c r="E58" s="445" t="s">
        <v>3657</v>
      </c>
      <c r="F58" s="441"/>
    </row>
    <row r="59" customFormat="false" ht="12.95" hidden="false" customHeight="true" outlineLevel="0" collapsed="false">
      <c r="A59" s="444" t="str">
        <f aca="true">OFFSET($B59,0,LangOffset,1,1)</f>
        <v>Period 7</v>
      </c>
      <c r="B59" s="445" t="s">
        <v>3658</v>
      </c>
      <c r="C59" s="445" t="s">
        <v>3659</v>
      </c>
      <c r="D59" s="445" t="s">
        <v>3660</v>
      </c>
      <c r="E59" s="445" t="s">
        <v>3661</v>
      </c>
      <c r="F59" s="441"/>
    </row>
    <row r="60" customFormat="false" ht="12.95" hidden="false" customHeight="true" outlineLevel="0" collapsed="false">
      <c r="A60" s="444" t="str">
        <f aca="true">OFFSET($B60,0,LangOffset,1,1)</f>
        <v>Period 8</v>
      </c>
      <c r="B60" s="445" t="s">
        <v>3662</v>
      </c>
      <c r="C60" s="445" t="s">
        <v>3663</v>
      </c>
      <c r="D60" s="445" t="s">
        <v>3664</v>
      </c>
      <c r="E60" s="445" t="s">
        <v>3665</v>
      </c>
      <c r="F60" s="441"/>
    </row>
    <row r="61" customFormat="false" ht="12.95" hidden="false" customHeight="true" outlineLevel="0" collapsed="false">
      <c r="A61" s="444" t="str">
        <f aca="true">OFFSET($B61,0,LangOffset,1,1)</f>
        <v>Period 9</v>
      </c>
      <c r="B61" s="445" t="s">
        <v>3666</v>
      </c>
      <c r="C61" s="445" t="s">
        <v>3667</v>
      </c>
      <c r="D61" s="445" t="s">
        <v>3668</v>
      </c>
      <c r="E61" s="445" t="s">
        <v>3669</v>
      </c>
      <c r="F61" s="441"/>
    </row>
    <row r="62" customFormat="false" ht="12.95" hidden="false" customHeight="true" outlineLevel="0" collapsed="false">
      <c r="A62" s="444" t="str">
        <f aca="true">OFFSET($B62,0,LangOffset,1,1)</f>
        <v>Period 10</v>
      </c>
      <c r="B62" s="445" t="s">
        <v>3670</v>
      </c>
      <c r="C62" s="445" t="s">
        <v>3671</v>
      </c>
      <c r="D62" s="445" t="s">
        <v>3672</v>
      </c>
      <c r="E62" s="445" t="s">
        <v>3673</v>
      </c>
      <c r="F62" s="441"/>
    </row>
    <row r="63" customFormat="false" ht="12.95" hidden="false" customHeight="true" outlineLevel="0" collapsed="false">
      <c r="A63" s="444" t="str">
        <f aca="true">OFFSET($B63,0,LangOffset,1,1)</f>
        <v>Period 11</v>
      </c>
      <c r="B63" s="445" t="s">
        <v>3674</v>
      </c>
      <c r="C63" s="445" t="s">
        <v>3675</v>
      </c>
      <c r="D63" s="445" t="s">
        <v>3676</v>
      </c>
      <c r="E63" s="445" t="s">
        <v>3677</v>
      </c>
      <c r="F63" s="441"/>
    </row>
    <row r="64" customFormat="false" ht="12.95" hidden="false" customHeight="true" outlineLevel="0" collapsed="false">
      <c r="A64" s="444" t="str">
        <f aca="true">OFFSET($B64,0,LangOffset,1,1)</f>
        <v>Period 12</v>
      </c>
      <c r="B64" s="445" t="s">
        <v>3678</v>
      </c>
      <c r="C64" s="445" t="s">
        <v>3679</v>
      </c>
      <c r="D64" s="445" t="s">
        <v>3680</v>
      </c>
      <c r="E64" s="445" t="s">
        <v>3681</v>
      </c>
      <c r="F64" s="441"/>
    </row>
    <row r="65" customFormat="false" ht="12.75" hidden="false" customHeight="false" outlineLevel="0" collapsed="false">
      <c r="A65" s="444" t="str">
        <f aca="true">OFFSET($B65,0,LangOffset,1,1)</f>
        <v>Target cumulation</v>
      </c>
      <c r="B65" s="445" t="s">
        <v>1447</v>
      </c>
      <c r="C65" s="445" t="s">
        <v>3682</v>
      </c>
      <c r="D65" s="445" t="s">
        <v>3683</v>
      </c>
      <c r="E65" s="445" t="s">
        <v>3684</v>
      </c>
      <c r="F65" s="441"/>
    </row>
    <row r="66" customFormat="false" ht="12.75" hidden="false" customHeight="false" outlineLevel="0" collapsed="false">
      <c r="A66" s="444" t="str">
        <f aca="true">OFFSET($B66,0,LangOffset,1,1)</f>
        <v>Tied to</v>
      </c>
      <c r="B66" s="445" t="s">
        <v>3685</v>
      </c>
      <c r="C66" s="445" t="s">
        <v>3686</v>
      </c>
      <c r="D66" s="445" t="s">
        <v>3687</v>
      </c>
      <c r="E66" s="445" t="s">
        <v>3688</v>
      </c>
      <c r="F66" s="441"/>
    </row>
    <row r="67" customFormat="false" ht="25.5" hidden="false" customHeight="false" outlineLevel="0" collapsed="false">
      <c r="A67" s="444" t="str">
        <f aca="true">OFFSET($B67,0,LangOffset,1,1)</f>
        <v>Responsible Principal Recipient(s)</v>
      </c>
      <c r="B67" s="445" t="s">
        <v>3689</v>
      </c>
      <c r="C67" s="445" t="s">
        <v>3690</v>
      </c>
      <c r="D67" s="445" t="s">
        <v>3498</v>
      </c>
      <c r="E67" s="445" t="s">
        <v>3691</v>
      </c>
      <c r="F67" s="441"/>
    </row>
    <row r="68" customFormat="false" ht="12.95" hidden="false" customHeight="true" outlineLevel="0" collapsed="false">
      <c r="A68" s="444" t="str">
        <f aca="true">OFFSET($B68,0,LangOffset,1,1)</f>
        <v>Top 10</v>
      </c>
      <c r="B68" s="445" t="s">
        <v>3692</v>
      </c>
      <c r="C68" s="445" t="s">
        <v>3692</v>
      </c>
      <c r="D68" s="449" t="s">
        <v>3692</v>
      </c>
      <c r="E68" s="445" t="s">
        <v>3693</v>
      </c>
      <c r="F68" s="441"/>
    </row>
    <row r="69" customFormat="false" ht="63.75" hidden="false" customHeight="false" outlineLevel="0" collapsed="false">
      <c r="A69" s="444" t="str">
        <f aca="true">OFFSET($B69,0,LangOffset,1,1)</f>
        <v>PLEASE PROVIDE TARGET ASSUMPTIONS FOR OUTPUT AND COVERAGE INDICATORS HERE</v>
      </c>
      <c r="B69" s="445" t="s">
        <v>3694</v>
      </c>
      <c r="C69" s="445" t="s">
        <v>3695</v>
      </c>
      <c r="D69" s="446" t="s">
        <v>3696</v>
      </c>
      <c r="E69" s="445" t="s">
        <v>3697</v>
      </c>
    </row>
    <row r="70" customFormat="false" ht="191.25" hidden="false" customHeight="false" outlineLevel="0" collapsed="false">
      <c r="A70" s="444" t="str">
        <f aca="true">OFFSET($B70,0,LangOffset,1,1)</f>
        <v>It is not compulsory to provide target assumptions for the indicators included in the performance framework, however providing additional information on how targets were set may help to reach a common understanding and agreement between the Principal Recipient and the Global Fund Secretariat and speed up the negotiation process.</v>
      </c>
      <c r="B70" s="445" t="s">
        <v>3698</v>
      </c>
      <c r="C70" s="445" t="s">
        <v>3699</v>
      </c>
      <c r="D70" s="445" t="s">
        <v>3700</v>
      </c>
      <c r="E70" s="445" t="s">
        <v>3701</v>
      </c>
    </row>
    <row r="71" customFormat="false" ht="12.75" hidden="false" customHeight="false" outlineLevel="0" collapsed="false">
      <c r="A71" s="444" t="str">
        <f aca="true">OFFSET($B71,0,LangOffset,1,1)</f>
        <v>PR</v>
      </c>
      <c r="B71" s="445" t="s">
        <v>2504</v>
      </c>
      <c r="C71" s="450" t="s">
        <v>3702</v>
      </c>
      <c r="D71" s="445" t="s">
        <v>3702</v>
      </c>
      <c r="E71" s="445" t="s">
        <v>3703</v>
      </c>
    </row>
    <row r="72" customFormat="false" ht="12.75" hidden="false" customHeight="false" outlineLevel="0" collapsed="false">
      <c r="A72" s="444" t="str">
        <f aca="true">OFFSET($B72,0,LangOffset,1,1)</f>
        <v>Please select…</v>
      </c>
      <c r="B72" s="445" t="s">
        <v>5</v>
      </c>
      <c r="C72" s="445" t="s">
        <v>2520</v>
      </c>
      <c r="D72" s="445" t="s">
        <v>2521</v>
      </c>
      <c r="E72" s="445" t="s">
        <v>3704</v>
      </c>
    </row>
    <row r="73" customFormat="false" ht="25.5" hidden="false" customHeight="false" outlineLevel="0" collapsed="false">
      <c r="A73" s="444" t="str">
        <f aca="true">OFFSET($B73,0,LangOffset,1,1)</f>
        <v>Comments and Assumptions</v>
      </c>
      <c r="B73" s="445" t="s">
        <v>3705</v>
      </c>
      <c r="C73" s="450" t="s">
        <v>3706</v>
      </c>
      <c r="D73" s="450" t="s">
        <v>3707</v>
      </c>
      <c r="E73" s="451" t="s">
        <v>3708</v>
      </c>
    </row>
    <row r="74" customFormat="false" ht="12.75" hidden="false" customHeight="false" outlineLevel="0" collapsed="false">
      <c r="A74" s="444" t="str">
        <f aca="true">OFFSET($B74,0,LangOffset,1,1)</f>
        <v>D. Modules</v>
      </c>
      <c r="B74" s="445" t="s">
        <v>3709</v>
      </c>
      <c r="C74" s="450" t="s">
        <v>3709</v>
      </c>
      <c r="D74" s="450" t="s">
        <v>3710</v>
      </c>
      <c r="E74" s="451" t="s">
        <v>3711</v>
      </c>
    </row>
    <row r="75" customFormat="false" ht="12.75" hidden="false" customHeight="false" outlineLevel="0" collapsed="false">
      <c r="A75" s="444" t="str">
        <f aca="true">OFFSET($B75,0,LangOffset,1,1)</f>
        <v>Module</v>
      </c>
      <c r="B75" s="445" t="s">
        <v>211</v>
      </c>
      <c r="C75" s="450" t="s">
        <v>211</v>
      </c>
      <c r="D75" s="450" t="s">
        <v>3712</v>
      </c>
      <c r="E75" s="451" t="s">
        <v>3713</v>
      </c>
    </row>
    <row r="76" customFormat="false" ht="25.5" hidden="false" customHeight="false" outlineLevel="0" collapsed="false">
      <c r="A76" s="444" t="str">
        <f aca="true">OFFSET($B76,0,LangOffset,1,1)</f>
        <v>Measurement framework for module</v>
      </c>
      <c r="B76" s="445" t="s">
        <v>3714</v>
      </c>
      <c r="C76" s="450" t="s">
        <v>3715</v>
      </c>
      <c r="D76" s="450" t="s">
        <v>3716</v>
      </c>
      <c r="E76" s="451" t="s">
        <v>3717</v>
      </c>
    </row>
    <row r="77" customFormat="false" ht="38.25" hidden="false" customHeight="false" outlineLevel="0" collapsed="false">
      <c r="A77" s="444" t="str">
        <f aca="true">OFFSET($B77,0,LangOffset,1,1)</f>
        <v>Total requested amount</v>
      </c>
      <c r="B77" s="445" t="s">
        <v>3718</v>
      </c>
      <c r="C77" s="450" t="s">
        <v>3719</v>
      </c>
      <c r="D77" s="450" t="s">
        <v>3720</v>
      </c>
      <c r="E77" s="451" t="s">
        <v>3721</v>
      </c>
    </row>
    <row r="78" customFormat="false" ht="12.75" hidden="false" customHeight="false" outlineLevel="0" collapsed="false">
      <c r="A78" s="444" t="str">
        <f aca="true">OFFSET($B78,0,LangOffset,1,1)</f>
        <v>Allocation </v>
      </c>
      <c r="B78" s="450" t="s">
        <v>59</v>
      </c>
      <c r="C78" s="450" t="s">
        <v>3722</v>
      </c>
      <c r="D78" s="450" t="s">
        <v>3723</v>
      </c>
      <c r="E78" s="450" t="s">
        <v>3724</v>
      </c>
    </row>
    <row r="79" customFormat="false" ht="12.75" hidden="false" customHeight="false" outlineLevel="0" collapsed="false">
      <c r="A79" s="444" t="str">
        <f aca="true">OFFSET($B79,0,LangOffset,1,1)</f>
        <v>Above</v>
      </c>
      <c r="B79" s="450" t="s">
        <v>41</v>
      </c>
      <c r="C79" s="450" t="s">
        <v>3725</v>
      </c>
      <c r="D79" s="450" t="s">
        <v>3726</v>
      </c>
      <c r="E79" s="450" t="s">
        <v>3727</v>
      </c>
    </row>
    <row r="80" customFormat="false" ht="12.75" hidden="false" customHeight="false" outlineLevel="0" collapsed="false">
      <c r="A80" s="444" t="str">
        <f aca="true">OFFSET($B80,0,LangOffset,1,1)</f>
        <v>Language:</v>
      </c>
      <c r="B80" s="445" t="s">
        <v>3728</v>
      </c>
      <c r="C80" s="450" t="s">
        <v>3729</v>
      </c>
      <c r="D80" s="450" t="s">
        <v>3730</v>
      </c>
      <c r="E80" s="451" t="s">
        <v>3731</v>
      </c>
    </row>
    <row r="81" customFormat="false" ht="25.5" hidden="false" customHeight="false" outlineLevel="0" collapsed="false">
      <c r="A81" s="444" t="str">
        <f aca="true">OFFSET($B81,0,LangOffset,1,1)</f>
        <v>Modular Approach - Concept Note </v>
      </c>
      <c r="B81" s="445" t="s">
        <v>3732</v>
      </c>
      <c r="C81" s="450" t="s">
        <v>3733</v>
      </c>
      <c r="D81" s="450" t="s">
        <v>3734</v>
      </c>
      <c r="E81" s="451" t="s">
        <v>3735</v>
      </c>
    </row>
    <row r="82" customFormat="false" ht="12.75" hidden="false" customHeight="false" outlineLevel="0" collapsed="false">
      <c r="A82" s="444" t="str">
        <f aca="true">OFFSET($B82,0,LangOffset,1,1)</f>
        <v>Target assumptions</v>
      </c>
      <c r="B82" s="445" t="s">
        <v>3736</v>
      </c>
      <c r="C82" s="450" t="s">
        <v>3737</v>
      </c>
      <c r="D82" s="450" t="s">
        <v>3738</v>
      </c>
      <c r="E82" s="451" t="s">
        <v>3739</v>
      </c>
    </row>
    <row r="83" customFormat="false" ht="140.25" hidden="false" customHeight="false" outlineLevel="0" collapsed="false">
      <c r="A83" s="444" t="str">
        <f aca="true">OFFSET($B83,0,LangOffset,1,1)</f>
        <v>Please describe: 1) overall assumptions used in calculating targets, 2) anticipated rate of scale-up, 3) population size estimates, 4) description of indicator/package of services, 5) data source, 6) other relevant information</v>
      </c>
      <c r="B83" s="445" t="s">
        <v>3740</v>
      </c>
      <c r="C83" s="450" t="s">
        <v>3741</v>
      </c>
      <c r="D83" s="450" t="s">
        <v>3742</v>
      </c>
      <c r="E83" s="451" t="s">
        <v>3743</v>
      </c>
    </row>
    <row r="84" customFormat="false" ht="25.5" hidden="false" customHeight="false" outlineLevel="0" collapsed="false">
      <c r="A84" s="444" t="str">
        <f aca="true">OFFSET($B84,0,LangOffset,1,1)</f>
        <v>Request from the allocation amount per module</v>
      </c>
      <c r="B84" s="445" t="s">
        <v>3744</v>
      </c>
      <c r="C84" s="450" t="s">
        <v>3745</v>
      </c>
      <c r="D84" s="450" t="s">
        <v>3746</v>
      </c>
      <c r="E84" s="450" t="s">
        <v>3747</v>
      </c>
    </row>
    <row r="85" customFormat="false" ht="38.25" hidden="false" customHeight="false" outlineLevel="0" collapsed="false">
      <c r="A85" s="444" t="str">
        <f aca="true">OFFSET($B85,0,LangOffset,1,1)</f>
        <v>Request from the amount above the allocation per module</v>
      </c>
      <c r="B85" s="445" t="s">
        <v>3748</v>
      </c>
      <c r="C85" s="450" t="s">
        <v>3749</v>
      </c>
      <c r="D85" s="450" t="s">
        <v>3750</v>
      </c>
      <c r="E85" s="450" t="s">
        <v>3751</v>
      </c>
    </row>
    <row r="86" customFormat="false" ht="12.75" hidden="false" customHeight="false" outlineLevel="0" collapsed="false">
      <c r="A86" s="444" t="str">
        <f aca="true">OFFSET($B86,0,LangOffset,1,1)</f>
        <v>Intervention</v>
      </c>
      <c r="B86" s="445" t="s">
        <v>3752</v>
      </c>
      <c r="C86" s="450" t="s">
        <v>3752</v>
      </c>
      <c r="D86" s="450" t="s">
        <v>3753</v>
      </c>
      <c r="E86" s="451" t="s">
        <v>3754</v>
      </c>
    </row>
    <row r="87" customFormat="false" ht="12.75" hidden="false" customHeight="false" outlineLevel="0" collapsed="false">
      <c r="A87" s="444" t="str">
        <f aca="true">OFFSET($B87,0,LangOffset,1,1)</f>
        <v>Module budget</v>
      </c>
      <c r="B87" s="445" t="s">
        <v>3755</v>
      </c>
      <c r="C87" s="450" t="s">
        <v>3756</v>
      </c>
      <c r="D87" s="450" t="s">
        <v>3757</v>
      </c>
      <c r="E87" s="451" t="s">
        <v>3758</v>
      </c>
    </row>
    <row r="88" customFormat="false" ht="12.75" hidden="false" customHeight="false" outlineLevel="0" collapsed="false">
      <c r="A88" s="444" t="str">
        <f aca="true">OFFSET($B88,0,LangOffset,1,1)</f>
        <v>Description of Intervention</v>
      </c>
      <c r="B88" s="445" t="s">
        <v>3759</v>
      </c>
      <c r="C88" s="450" t="s">
        <v>3760</v>
      </c>
      <c r="D88" s="450" t="s">
        <v>3761</v>
      </c>
      <c r="E88" s="451" t="s">
        <v>3762</v>
      </c>
    </row>
    <row r="89" customFormat="false" ht="108" hidden="false" customHeight="true" outlineLevel="0" collapsed="false">
      <c r="A89" s="444" t="str">
        <f aca="true">OFFSET($B89,0,LangOffset,1,1)</f>
        <v>Please describe 1) target population &amp; geographic scope,  2) implementation approach, and 3) other relevant information. Please differentiate between scope of allocation and above allocation request</v>
      </c>
      <c r="B89" s="445" t="s">
        <v>3763</v>
      </c>
      <c r="C89" s="450" t="s">
        <v>3764</v>
      </c>
      <c r="D89" s="450" t="s">
        <v>3765</v>
      </c>
      <c r="E89" s="450" t="s">
        <v>3766</v>
      </c>
      <c r="F89" s="452"/>
    </row>
    <row r="90" customFormat="false" ht="38.25" hidden="false" customHeight="false" outlineLevel="0" collapsed="false">
      <c r="A90" s="444" t="str">
        <f aca="true">OFFSET($B90,0,LangOffset,1,1)</f>
        <v>Intervention budget (request to the Global Fund only)</v>
      </c>
      <c r="B90" s="445" t="s">
        <v>3767</v>
      </c>
      <c r="C90" s="450" t="s">
        <v>3768</v>
      </c>
      <c r="D90" s="450" t="s">
        <v>3769</v>
      </c>
      <c r="E90" s="451" t="s">
        <v>3770</v>
      </c>
    </row>
    <row r="91" customFormat="false" ht="51" hidden="false" customHeight="false" outlineLevel="0" collapsed="false">
      <c r="A91" s="444" t="str">
        <f aca="true">OFFSET($B91,0,LangOffset,1,1)</f>
        <v>Cost Assumptions for the request to the Global Fund</v>
      </c>
      <c r="B91" s="445" t="s">
        <v>3771</v>
      </c>
      <c r="C91" s="450" t="s">
        <v>3772</v>
      </c>
      <c r="D91" s="450" t="s">
        <v>3773</v>
      </c>
      <c r="E91" s="451" t="s">
        <v>3774</v>
      </c>
    </row>
    <row r="92" customFormat="false" ht="114.75" hidden="false" customHeight="false" outlineLevel="0" collapsed="false">
      <c r="A92" s="444" t="str">
        <f aca="true">OFFSET($B92,0,LangOffset,1,1)</f>
        <v>Please describe 1) sources of cost assumptions, 2) key activities, 3) other relevant information. Please differentiate between scope of allocation and above allocation request</v>
      </c>
      <c r="B92" s="445" t="s">
        <v>3775</v>
      </c>
      <c r="C92" s="450" t="s">
        <v>3776</v>
      </c>
      <c r="D92" s="450" t="s">
        <v>3777</v>
      </c>
      <c r="E92" s="450" t="s">
        <v>3778</v>
      </c>
    </row>
    <row r="93" customFormat="false" ht="63.75" hidden="false" customHeight="false" outlineLevel="0" collapsed="false">
      <c r="A93" s="444" t="str">
        <f aca="true">OFFSET($B93,0,LangOffset,1,1)</f>
        <v>Other funding received for this intervention (including scope of activities funded)</v>
      </c>
      <c r="B93" s="445" t="s">
        <v>3779</v>
      </c>
      <c r="C93" s="450" t="s">
        <v>3780</v>
      </c>
      <c r="D93" s="450" t="s">
        <v>3781</v>
      </c>
      <c r="E93" s="451" t="s">
        <v>3782</v>
      </c>
    </row>
    <row r="94" customFormat="false" ht="38.25" hidden="false" customHeight="false" outlineLevel="0" collapsed="false">
      <c r="A94" s="444" t="str">
        <f aca="true">OFFSET($B94,0,LangOffset,1,1)</f>
        <v>PLEASE PROVIDE COST ASSUMPTIONS FOR BUDGET HERE</v>
      </c>
      <c r="B94" s="445" t="s">
        <v>3783</v>
      </c>
      <c r="C94" s="450" t="s">
        <v>3784</v>
      </c>
      <c r="D94" s="450" t="s">
        <v>3785</v>
      </c>
      <c r="E94" s="451" t="s">
        <v>3786</v>
      </c>
    </row>
    <row r="95" customFormat="false" ht="140.25" hidden="false" customHeight="false" outlineLevel="0" collapsed="false">
      <c r="A95" s="444" t="str">
        <f aca="true">OFFSET($B95,0,LangOffset,1,1)</f>
        <v>It is not compulsory to provide detailed cost assumptions for the budget, however providing additional information may help to reach a common understanding and agreement between the Principal Recipient and the Global Fund Secretariat and speed up the negotiation process.</v>
      </c>
      <c r="B95" s="445" t="s">
        <v>3787</v>
      </c>
      <c r="C95" s="450" t="s">
        <v>3788</v>
      </c>
      <c r="D95" s="450" t="s">
        <v>3789</v>
      </c>
      <c r="E95" s="451" t="s">
        <v>3790</v>
      </c>
    </row>
    <row r="96" customFormat="false" ht="25.5" hidden="false" customHeight="false" outlineLevel="0" collapsed="false">
      <c r="A96" s="444" t="str">
        <f aca="true">OFFSET($B96,0,LangOffset,1,1)</f>
        <v>Summary of requested funding</v>
      </c>
      <c r="B96" s="445" t="s">
        <v>3791</v>
      </c>
      <c r="C96" s="450" t="s">
        <v>3792</v>
      </c>
      <c r="D96" s="450" t="s">
        <v>3793</v>
      </c>
      <c r="E96" s="451" t="s">
        <v>3794</v>
      </c>
    </row>
    <row r="97" customFormat="false" ht="127.5" hidden="false" customHeight="false" outlineLevel="0" collapsed="false">
      <c r="A97" s="444" t="str">
        <f aca="true">OFFSET($B97,0,LangOffset,1,1)</f>
        <v>To refresh the pivot table with latest amounts entered in the Module budgets on the Concept Note sheet, click anywhere on the pivot table and then press Alt + F5 or go to the menu and select Data and then Refresh All.</v>
      </c>
      <c r="B97" s="445" t="s">
        <v>3795</v>
      </c>
      <c r="C97" s="450" t="s">
        <v>3796</v>
      </c>
      <c r="D97" s="450" t="s">
        <v>3797</v>
      </c>
      <c r="E97" s="451" t="s">
        <v>3798</v>
      </c>
    </row>
    <row r="98" customFormat="false" ht="12.95" hidden="false" customHeight="true" outlineLevel="0" collapsed="false">
      <c r="A98" s="444" t="str">
        <f aca="true">OFFSET($B98,0,LangOffset,1,1)</f>
        <v>Country</v>
      </c>
      <c r="B98" s="445" t="s">
        <v>3799</v>
      </c>
      <c r="C98" s="445" t="s">
        <v>3800</v>
      </c>
      <c r="D98" s="445" t="s">
        <v>3801</v>
      </c>
      <c r="E98" s="445" t="s">
        <v>3802</v>
      </c>
      <c r="F98" s="441"/>
    </row>
    <row r="99" customFormat="false" ht="25.5" hidden="false" customHeight="false" outlineLevel="0" collapsed="false">
      <c r="A99" s="444" t="str">
        <f aca="true">OFFSET($B99,0,LangOffset,1,1)</f>
        <v>Allocation or above allocation</v>
      </c>
      <c r="B99" s="445" t="s">
        <v>3803</v>
      </c>
      <c r="C99" s="450" t="s">
        <v>3804</v>
      </c>
      <c r="D99" s="450" t="s">
        <v>3805</v>
      </c>
      <c r="E99" s="450" t="s">
        <v>3806</v>
      </c>
    </row>
    <row r="100" customFormat="false" ht="25.5" hidden="false" customHeight="false" outlineLevel="0" collapsed="false">
      <c r="A100" s="444" t="str">
        <f aca="true">OFFSET($B100,0,LangOffset,1,1)</f>
        <v>Scope and description of intervention package</v>
      </c>
      <c r="B100" s="445" t="s">
        <v>3807</v>
      </c>
      <c r="C100" s="450" t="s">
        <v>3808</v>
      </c>
      <c r="D100" s="450" t="s">
        <v>3809</v>
      </c>
      <c r="E100" s="450" t="s">
        <v>3810</v>
      </c>
    </row>
    <row r="101" customFormat="false" ht="38.25" hidden="false" customHeight="false" outlineLevel="0" collapsed="false">
      <c r="A101" s="444" t="str">
        <f aca="true">OFFSET($B101,0,LangOffset,1,1)</f>
        <v>(Includes human resources required under each intervention)</v>
      </c>
      <c r="B101" s="445" t="s">
        <v>3811</v>
      </c>
      <c r="C101" s="450" t="s">
        <v>3812</v>
      </c>
      <c r="D101" s="450" t="s">
        <v>3813</v>
      </c>
      <c r="E101" s="450" t="s">
        <v>3814</v>
      </c>
    </row>
    <row r="102" customFormat="false" ht="25.5" hidden="false" customHeight="false" outlineLevel="0" collapsed="false">
      <c r="A102" s="444" t="str">
        <f aca="true">OFFSET($B102,0,LangOffset,1,1)</f>
        <v>Modular Approach - Measurement Framework</v>
      </c>
      <c r="B102" s="445" t="s">
        <v>3815</v>
      </c>
      <c r="C102" s="450" t="s">
        <v>3816</v>
      </c>
      <c r="D102" s="450" t="s">
        <v>3817</v>
      </c>
      <c r="E102" s="450" t="s">
        <v>3818</v>
      </c>
    </row>
    <row r="103" customFormat="false" ht="38.25" hidden="false" customHeight="false" outlineLevel="0" collapsed="false">
      <c r="A103" s="444" t="str">
        <f aca="true">OFFSET($B103,0,LangOffset,1,1)</f>
        <v>Make sure to update component selection if you change language =&gt;</v>
      </c>
      <c r="B103" s="445" t="s">
        <v>3819</v>
      </c>
      <c r="C103" s="445" t="s">
        <v>3820</v>
      </c>
      <c r="D103" s="445" t="s">
        <v>3821</v>
      </c>
      <c r="E103" s="445" t="s">
        <v>3822</v>
      </c>
    </row>
    <row r="104" customFormat="false" ht="12.75" hidden="false" customHeight="false" outlineLevel="0" collapsed="false">
      <c r="A104" s="444" t="str">
        <f aca="true">OFFSET($B104,0,LangOffset,1,1)</f>
        <v>By</v>
      </c>
      <c r="B104" s="445" t="s">
        <v>3823</v>
      </c>
      <c r="C104" s="445" t="s">
        <v>3824</v>
      </c>
      <c r="D104" s="445" t="s">
        <v>3825</v>
      </c>
      <c r="E104" s="445" t="s">
        <v>3826</v>
      </c>
    </row>
    <row r="105" customFormat="false" ht="51" hidden="false" customHeight="false" outlineLevel="0" collapsed="false">
      <c r="A105" s="444" t="str">
        <f aca="true">OFFSET($B105,0,LangOffset,1,1)</f>
        <v>Note that this information should be submitted using the online portal</v>
      </c>
      <c r="B105" s="445" t="s">
        <v>3827</v>
      </c>
      <c r="C105" s="445" t="s">
        <v>3828</v>
      </c>
      <c r="D105" s="445" t="s">
        <v>3829</v>
      </c>
      <c r="E105" s="445" t="s">
        <v>3830</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10 March 2014</oddHeader>
    <oddFooter>&amp;L&amp;F&amp;C&amp;A&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1.42"/>
    <col collapsed="false" customWidth="true" hidden="false" outlineLevel="0" max="3" min="3" style="0" width="12.85"/>
    <col collapsed="false" customWidth="true" hidden="false" outlineLevel="0" max="4" min="4" style="0" width="4.28"/>
    <col collapsed="false" customWidth="true" hidden="false" outlineLevel="0" max="5" min="5" style="0" width="13.41"/>
    <col collapsed="false" customWidth="true" hidden="false" outlineLevel="0" max="6" min="6" style="0" width="36.14"/>
    <col collapsed="false" customWidth="true" hidden="false" outlineLevel="0" max="7" min="7" style="0" width="3.85"/>
    <col collapsed="false" customWidth="true" hidden="false" outlineLevel="0" max="8" min="8" style="0" width="6.7"/>
    <col collapsed="false" customWidth="true" hidden="false" outlineLevel="0" max="9" min="9" style="0" width="4.7"/>
    <col collapsed="false" customWidth="true" hidden="false" outlineLevel="0" max="10" min="10" style="0" width="7.7"/>
  </cols>
  <sheetData>
    <row r="1" customFormat="false" ht="12.75" hidden="false" customHeight="false" outlineLevel="0" collapsed="false">
      <c r="A1" s="441" t="n">
        <v>13</v>
      </c>
      <c r="B1" s="441" t="s">
        <v>3831</v>
      </c>
      <c r="C1" s="441" t="s">
        <v>3832</v>
      </c>
      <c r="D1" s="441" t="s">
        <v>3833</v>
      </c>
      <c r="E1" s="441" t="s">
        <v>3834</v>
      </c>
      <c r="F1" s="441" t="s">
        <v>3835</v>
      </c>
      <c r="G1" s="441" t="s">
        <v>3836</v>
      </c>
      <c r="H1" s="441" t="s">
        <v>3837</v>
      </c>
      <c r="I1" s="441" t="s">
        <v>3838</v>
      </c>
      <c r="J1" s="441" t="s">
        <v>3839</v>
      </c>
    </row>
    <row r="2" customFormat="false" ht="12.75" hidden="false" customHeight="false" outlineLevel="0" collapsed="false">
      <c r="A2" s="441"/>
      <c r="B2" s="441" t="s">
        <v>3840</v>
      </c>
      <c r="C2" s="441" t="s">
        <v>3841</v>
      </c>
      <c r="D2" s="441" t="s">
        <v>3842</v>
      </c>
      <c r="E2" s="441" t="s">
        <v>3843</v>
      </c>
      <c r="F2" s="441" t="s">
        <v>3844</v>
      </c>
      <c r="G2" s="441" t="n">
        <v>7</v>
      </c>
      <c r="H2" s="441" t="n">
        <v>4</v>
      </c>
      <c r="I2" s="441" t="n">
        <v>1</v>
      </c>
      <c r="J2" s="441" t="n">
        <v>1</v>
      </c>
    </row>
    <row r="3" customFormat="false" ht="12.75" hidden="false" customHeight="false" outlineLevel="0" collapsed="false">
      <c r="A3" s="441"/>
      <c r="B3" s="441" t="s">
        <v>3840</v>
      </c>
      <c r="C3" s="441" t="s">
        <v>3845</v>
      </c>
      <c r="D3" s="441" t="s">
        <v>3846</v>
      </c>
      <c r="E3" s="441" t="s">
        <v>3847</v>
      </c>
      <c r="F3" s="441" t="s">
        <v>3848</v>
      </c>
      <c r="G3" s="441" t="n">
        <v>4</v>
      </c>
      <c r="H3" s="441" t="n">
        <v>4</v>
      </c>
      <c r="I3" s="441" t="n">
        <v>4</v>
      </c>
      <c r="J3" s="441" t="n">
        <v>4</v>
      </c>
    </row>
    <row r="4" customFormat="false" ht="12.75" hidden="false" customHeight="false" outlineLevel="0" collapsed="false">
      <c r="A4" s="441"/>
      <c r="B4" s="441" t="s">
        <v>3840</v>
      </c>
      <c r="C4" s="441" t="s">
        <v>3849</v>
      </c>
      <c r="D4" s="441" t="s">
        <v>3850</v>
      </c>
      <c r="E4" s="441" t="s">
        <v>3847</v>
      </c>
      <c r="F4" s="441" t="s">
        <v>3851</v>
      </c>
      <c r="G4" s="441" t="n">
        <v>4</v>
      </c>
      <c r="H4" s="441" t="n">
        <v>12</v>
      </c>
      <c r="I4" s="441" t="n">
        <v>5</v>
      </c>
      <c r="J4" s="441" t="n">
        <v>14</v>
      </c>
    </row>
    <row r="5" customFormat="false" ht="12.75" hidden="false" customHeight="false" outlineLevel="0" collapsed="false">
      <c r="A5" s="441"/>
      <c r="B5" s="441" t="s">
        <v>3840</v>
      </c>
      <c r="C5" s="441" t="s">
        <v>3852</v>
      </c>
      <c r="D5" s="441" t="s">
        <v>3853</v>
      </c>
      <c r="E5" s="441" t="s">
        <v>3847</v>
      </c>
      <c r="F5" s="441" t="s">
        <v>3854</v>
      </c>
      <c r="G5" s="441" t="n">
        <v>11</v>
      </c>
      <c r="H5" s="441" t="n">
        <v>4</v>
      </c>
      <c r="I5" s="441" t="n">
        <v>2</v>
      </c>
      <c r="J5" s="441" t="n">
        <v>22</v>
      </c>
    </row>
    <row r="6" customFormat="false" ht="12.75" hidden="false" customHeight="false" outlineLevel="0" collapsed="false">
      <c r="A6" s="441"/>
      <c r="B6" s="441" t="s">
        <v>3840</v>
      </c>
      <c r="C6" s="441" t="s">
        <v>3855</v>
      </c>
      <c r="D6" s="441" t="s">
        <v>3856</v>
      </c>
      <c r="E6" s="441" t="s">
        <v>3843</v>
      </c>
      <c r="F6" s="441" t="s">
        <v>3857</v>
      </c>
      <c r="G6" s="441" t="n">
        <v>20</v>
      </c>
      <c r="H6" s="441" t="n">
        <v>1</v>
      </c>
      <c r="I6" s="441" t="n">
        <v>1</v>
      </c>
      <c r="J6" s="441" t="n">
        <v>34</v>
      </c>
    </row>
    <row r="7" customFormat="false" ht="12.75" hidden="false" customHeight="false" outlineLevel="0" collapsed="false">
      <c r="A7" s="441"/>
      <c r="B7" s="441" t="s">
        <v>3840</v>
      </c>
      <c r="C7" s="441" t="s">
        <v>3858</v>
      </c>
      <c r="D7" s="441" t="s">
        <v>3859</v>
      </c>
      <c r="E7" s="441" t="s">
        <v>3847</v>
      </c>
      <c r="F7" s="441" t="s">
        <v>3860</v>
      </c>
      <c r="G7" s="441" t="n">
        <v>29</v>
      </c>
      <c r="H7" s="441" t="n">
        <v>1</v>
      </c>
      <c r="I7" s="441" t="n">
        <v>5</v>
      </c>
      <c r="J7" s="441" t="n">
        <v>34</v>
      </c>
    </row>
    <row r="8" customFormat="false" ht="12.75" hidden="false" customHeight="false" outlineLevel="0" collapsed="false">
      <c r="A8" s="441"/>
      <c r="B8" s="441" t="s">
        <v>3840</v>
      </c>
      <c r="C8" s="441" t="s">
        <v>3861</v>
      </c>
      <c r="D8" s="441" t="s">
        <v>3862</v>
      </c>
      <c r="E8" s="441" t="s">
        <v>3843</v>
      </c>
      <c r="F8" s="441" t="s">
        <v>3863</v>
      </c>
      <c r="G8" s="441" t="n">
        <v>36</v>
      </c>
      <c r="H8" s="441" t="n">
        <v>1</v>
      </c>
      <c r="I8" s="441" t="n">
        <v>1</v>
      </c>
      <c r="J8" s="441" t="n">
        <v>34</v>
      </c>
    </row>
    <row r="9" customFormat="false" ht="12.75" hidden="false" customHeight="false" outlineLevel="0" collapsed="false">
      <c r="A9" s="441"/>
      <c r="B9" s="441" t="s">
        <v>3840</v>
      </c>
      <c r="C9" s="441" t="s">
        <v>3864</v>
      </c>
      <c r="D9" s="441" t="s">
        <v>3865</v>
      </c>
      <c r="E9" s="441" t="s">
        <v>3847</v>
      </c>
      <c r="F9" s="441" t="s">
        <v>3866</v>
      </c>
      <c r="G9" s="441" t="n">
        <v>47</v>
      </c>
      <c r="H9" s="441" t="n">
        <v>1</v>
      </c>
      <c r="I9" s="441" t="n">
        <v>5</v>
      </c>
      <c r="J9" s="441" t="n">
        <v>34</v>
      </c>
    </row>
    <row r="10" customFormat="false" ht="12.75" hidden="false" customHeight="false" outlineLevel="0" collapsed="false">
      <c r="A10" s="441"/>
      <c r="B10" s="441" t="s">
        <v>3840</v>
      </c>
      <c r="C10" s="441" t="s">
        <v>3867</v>
      </c>
      <c r="D10" s="441" t="s">
        <v>3868</v>
      </c>
      <c r="E10" s="441" t="s">
        <v>3847</v>
      </c>
      <c r="F10" s="441" t="s">
        <v>3869</v>
      </c>
      <c r="G10" s="441" t="n">
        <v>58</v>
      </c>
      <c r="H10" s="441" t="n">
        <v>1</v>
      </c>
      <c r="I10" s="441" t="n">
        <v>40</v>
      </c>
      <c r="J10" s="441" t="n">
        <v>55</v>
      </c>
    </row>
    <row r="11" customFormat="false" ht="12.75" hidden="false" customHeight="false" outlineLevel="0" collapsed="false">
      <c r="A11" s="441"/>
      <c r="B11" s="441" t="s">
        <v>3840</v>
      </c>
      <c r="C11" s="441" t="s">
        <v>3870</v>
      </c>
      <c r="D11" s="441" t="s">
        <v>3871</v>
      </c>
      <c r="E11" s="441" t="s">
        <v>3843</v>
      </c>
      <c r="F11" s="441" t="s">
        <v>3872</v>
      </c>
      <c r="G11" s="441" t="n">
        <v>6</v>
      </c>
      <c r="H11" s="441" t="n">
        <v>8</v>
      </c>
      <c r="I11" s="441" t="n">
        <v>1</v>
      </c>
      <c r="J11" s="441" t="n">
        <v>1</v>
      </c>
    </row>
    <row r="12" customFormat="false" ht="12.75" hidden="false" customHeight="false" outlineLevel="0" collapsed="false">
      <c r="A12" s="441"/>
      <c r="B12" s="441" t="s">
        <v>3840</v>
      </c>
      <c r="C12" s="441" t="s">
        <v>3873</v>
      </c>
      <c r="D12" s="441" t="s">
        <v>3874</v>
      </c>
      <c r="E12" s="441" t="s">
        <v>3843</v>
      </c>
      <c r="F12" s="441" t="s">
        <v>3875</v>
      </c>
      <c r="G12" s="441" t="n">
        <v>6</v>
      </c>
      <c r="H12" s="441" t="n">
        <v>4</v>
      </c>
      <c r="I12" s="441" t="n">
        <v>1</v>
      </c>
      <c r="J12" s="441" t="n">
        <v>1</v>
      </c>
    </row>
    <row r="13" customFormat="false" ht="12.75" hidden="false" customHeight="false" outlineLevel="0" collapsed="false">
      <c r="A13" s="441"/>
      <c r="B13" s="441" t="s">
        <v>3736</v>
      </c>
      <c r="C13" s="441" t="s">
        <v>3876</v>
      </c>
      <c r="D13" s="441" t="s">
        <v>3877</v>
      </c>
      <c r="E13" s="441" t="s">
        <v>3843</v>
      </c>
      <c r="F13" s="441" t="s">
        <v>3878</v>
      </c>
      <c r="G13" s="441" t="n">
        <v>1</v>
      </c>
      <c r="H13" s="441" t="n">
        <v>1</v>
      </c>
      <c r="I13" s="441" t="n">
        <v>5</v>
      </c>
      <c r="J13" s="441" t="n">
        <v>18</v>
      </c>
    </row>
    <row r="14" customFormat="false" ht="12.75" hidden="false" customHeight="false" outlineLevel="0" collapsed="false">
      <c r="A14" s="441"/>
      <c r="B14" s="441" t="s">
        <v>3736</v>
      </c>
      <c r="C14" s="441" t="s">
        <v>3879</v>
      </c>
      <c r="D14" s="441" t="s">
        <v>3877</v>
      </c>
      <c r="E14" s="441" t="s">
        <v>3843</v>
      </c>
      <c r="F14" s="441" t="s">
        <v>3878</v>
      </c>
      <c r="G14" s="441" t="n">
        <v>1</v>
      </c>
      <c r="H14" s="441" t="n">
        <v>1</v>
      </c>
      <c r="I14" s="441" t="n">
        <v>5</v>
      </c>
      <c r="J14" s="441" t="n">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54.28"/>
  </cols>
  <sheetData>
    <row r="1" customFormat="false" ht="12.75" hidden="false" customHeight="false" outlineLevel="0" collapsed="false">
      <c r="A1" s="441" t="s">
        <v>3880</v>
      </c>
      <c r="B1" s="441" t="s">
        <v>3881</v>
      </c>
    </row>
    <row r="2" customFormat="false" ht="12.75" hidden="false" customHeight="false" outlineLevel="0" collapsed="false">
      <c r="A2" s="441" t="s">
        <v>3882</v>
      </c>
      <c r="B2" s="441" t="s">
        <v>3883</v>
      </c>
    </row>
    <row r="3" customFormat="false" ht="12.75" hidden="false" customHeight="false" outlineLevel="0" collapsed="false">
      <c r="A3" s="441" t="s">
        <v>3880</v>
      </c>
      <c r="B3" s="441" t="s">
        <v>3884</v>
      </c>
    </row>
    <row r="4" customFormat="false" ht="12.75" hidden="false" customHeight="false" outlineLevel="0" collapsed="false">
      <c r="A4" s="441" t="s">
        <v>3885</v>
      </c>
      <c r="B4" s="441" t="s">
        <v>38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99"/>
    <col collapsed="false" customWidth="true" hidden="false" outlineLevel="0" max="3" min="3" style="0" width="42.14"/>
    <col collapsed="false" customWidth="true" hidden="false" outlineLevel="0" max="4" min="4" style="0" width="21.84"/>
    <col collapsed="false" customWidth="true" hidden="false" outlineLevel="0" max="5" min="5" style="0" width="5.99"/>
    <col collapsed="false" customWidth="true" hidden="false" outlineLevel="0" max="6" min="6" style="0" width="8.56"/>
    <col collapsed="false" customWidth="true" hidden="false" outlineLevel="0" max="7" min="7" style="0" width="17.85"/>
    <col collapsed="false" customWidth="true" hidden="false" outlineLevel="0" max="8" min="8" style="0" width="11.13"/>
    <col collapsed="false" customWidth="true" hidden="false" outlineLevel="0" max="9" min="9" style="0" width="22.42"/>
  </cols>
  <sheetData>
    <row r="1" customFormat="false" ht="12.75" hidden="false" customHeight="false" outlineLevel="0" collapsed="false">
      <c r="A1" s="0" t="s">
        <v>3887</v>
      </c>
      <c r="B1" s="0" t="s">
        <v>25</v>
      </c>
      <c r="C1" s="0" t="s">
        <v>3888</v>
      </c>
      <c r="D1" s="0" t="s">
        <v>3889</v>
      </c>
      <c r="E1" s="0" t="s">
        <v>25</v>
      </c>
      <c r="F1" s="0" t="s">
        <v>3890</v>
      </c>
      <c r="G1" s="0" t="s">
        <v>3891</v>
      </c>
      <c r="H1" s="0" t="s">
        <v>3892</v>
      </c>
      <c r="I1" s="0" t="s">
        <v>3893</v>
      </c>
      <c r="J1" s="0" t="n">
        <f aca="false">MATCH("ModId",Framework!E:E,0)+2</f>
        <v>7</v>
      </c>
      <c r="K1" s="0" t="s">
        <v>3894</v>
      </c>
    </row>
    <row r="2" customFormat="false" ht="12.75" hidden="false" customHeight="false" outlineLevel="0" collapsed="false">
      <c r="A2" s="0" t="n">
        <f aca="true">MATCH(CONCATENATE("*",CmpAcroSelected,"*"),CatModules!A2:A92,0)+1</f>
        <v>2</v>
      </c>
      <c r="B2" s="0" t="n">
        <f aca="true">IFERROR(INDIRECT(ADDRESS(A2,2,1,1,"CatModules")),"")</f>
        <v>3</v>
      </c>
      <c r="C2" s="0" t="str">
        <f aca="false">IFERROR(VLOOKUP(B2,CatModules!B:C,2,FALSE()),"")</f>
        <v>Prevention programs for general population</v>
      </c>
      <c r="D2" s="0" t="n">
        <f aca="false">IF(B2&lt;&gt;"",J1,"")</f>
        <v>7</v>
      </c>
      <c r="E2" s="0" t="n">
        <f aca="false">IF(B2&lt;&gt;"",B2,"")</f>
        <v>3</v>
      </c>
      <c r="F2" s="0" t="n">
        <f aca="false">IF(B2&lt;&gt;"",COUNTIF(CatInt!A:A,ModInCmp!B2),"")</f>
        <v>9</v>
      </c>
      <c r="G2" s="0" t="n">
        <f aca="false">IF(F2&lt;&gt;"",MATCH(B2,CatInt!A:A,0),"")</f>
        <v>2</v>
      </c>
      <c r="H2" s="0" t="n">
        <f aca="false">IF(B2&lt;&gt;"",COUNTIF(CatCoverage!A:A,ModInCmp!B2),"")</f>
        <v>6</v>
      </c>
      <c r="I2" s="0" t="n">
        <f aca="false">IFERROR(MATCH(B2,CatCoverage!A:A,0),"")</f>
        <v>2</v>
      </c>
    </row>
    <row r="3" customFormat="false" ht="12.75" hidden="false" customHeight="false" outlineLevel="0" collapsed="false">
      <c r="A3" s="0" t="n">
        <f aca="true">IFERROR(A2+MATCH(CONCATENATE("*",CmpAcroSelected,"*"),OFFSET(CatModules!A$1,A2,0,100,1),0),"")</f>
        <v>3</v>
      </c>
      <c r="B3" s="0" t="n">
        <f aca="true">IFERROR(INDIRECT(ADDRESS(A3,2,1,1,"CatModules")),"")</f>
        <v>7</v>
      </c>
      <c r="C3" s="0" t="str">
        <f aca="false">IFERROR(VLOOKUP(B3,CatModules!B:C,2,FALSE()),"")</f>
        <v>Prevention programs for MSM and TGs</v>
      </c>
      <c r="D3" s="0" t="n">
        <f aca="false">IF(B3&lt;&gt;"",D2+MAX(F2,H2),"")</f>
        <v>16</v>
      </c>
      <c r="E3" s="0" t="n">
        <f aca="false">IF(B3&lt;&gt;"",B3,"")</f>
        <v>7</v>
      </c>
      <c r="F3" s="0" t="n">
        <f aca="false">IF(B3&lt;&gt;"",COUNTIF(CatInt!A:A,ModInCmp!B3),"")</f>
        <v>6</v>
      </c>
      <c r="G3" s="0" t="n">
        <f aca="false">IF(F3&lt;&gt;"",MATCH(B3,CatInt!A:A,0),"")</f>
        <v>11</v>
      </c>
      <c r="H3" s="0" t="n">
        <f aca="false">IF(B3&lt;&gt;"",COUNTIF(CatCoverage!A:A,ModInCmp!B3),"")</f>
        <v>6</v>
      </c>
      <c r="I3" s="0" t="n">
        <f aca="false">IFERROR(MATCH(B3,CatCoverage!A:A,0),"")</f>
        <v>8</v>
      </c>
    </row>
    <row r="4" customFormat="false" ht="12.75" hidden="false" customHeight="false" outlineLevel="0" collapsed="false">
      <c r="A4" s="0" t="n">
        <f aca="true">IFERROR(A3+MATCH(CONCATENATE("*",CmpAcroSelected,"*"),OFFSET(CatModules!A$1,A3,0,100,1),0),"")</f>
        <v>4</v>
      </c>
      <c r="B4" s="0" t="n">
        <f aca="true">IFERROR(INDIRECT(ADDRESS(A4,2,1,1,"CatModules")),"")</f>
        <v>9</v>
      </c>
      <c r="C4" s="0" t="str">
        <f aca="false">IFERROR(VLOOKUP(B4,CatModules!B:C,2,FALSE()),"")</f>
        <v>Prevention programs for sex workers and their clients</v>
      </c>
      <c r="D4" s="0" t="n">
        <f aca="false">IF(B4&lt;&gt;"",D3+MAX(F3,H3),"")</f>
        <v>22</v>
      </c>
      <c r="E4" s="0" t="n">
        <f aca="false">IF(B4&lt;&gt;"",B4,"")</f>
        <v>9</v>
      </c>
      <c r="F4" s="0" t="n">
        <f aca="false">IF(B4&lt;&gt;"",COUNTIF(CatInt!A:A,ModInCmp!B4),"")</f>
        <v>6</v>
      </c>
      <c r="G4" s="0" t="n">
        <f aca="false">IF(F4&lt;&gt;"",MATCH(B4,CatInt!A:A,0),"")</f>
        <v>17</v>
      </c>
      <c r="H4" s="0" t="n">
        <f aca="false">IF(B4&lt;&gt;"",COUNTIF(CatCoverage!A:A,ModInCmp!B4),"")</f>
        <v>3</v>
      </c>
      <c r="I4" s="0" t="n">
        <f aca="false">IFERROR(MATCH(B4,CatCoverage!A:A,0),"")</f>
        <v>14</v>
      </c>
    </row>
    <row r="5" customFormat="false" ht="12.75" hidden="false" customHeight="false" outlineLevel="0" collapsed="false">
      <c r="A5" s="0" t="n">
        <f aca="true">IFERROR(A4+MATCH(CONCATENATE("*",CmpAcroSelected,"*"),OFFSET(CatModules!A$1,A4,0,100,1),0),"")</f>
        <v>5</v>
      </c>
      <c r="B5" s="0" t="n">
        <f aca="true">IFERROR(INDIRECT(ADDRESS(A5,2,1,1,"CatModules")),"")</f>
        <v>11</v>
      </c>
      <c r="C5" s="0" t="str">
        <f aca="false">IFERROR(VLOOKUP(B5,CatModules!B:C,2,FALSE()),"")</f>
        <v>Prevention programs for people who inject drugs (PWID) and their partners</v>
      </c>
      <c r="D5" s="0" t="n">
        <f aca="false">IF(B5&lt;&gt;"",D4+MAX(F4,H4),"")</f>
        <v>28</v>
      </c>
      <c r="E5" s="0" t="n">
        <f aca="false">IF(B5&lt;&gt;"",B5,"")</f>
        <v>11</v>
      </c>
      <c r="F5" s="0" t="n">
        <f aca="false">IF(B5&lt;&gt;"",COUNTIF(CatInt!A:A,ModInCmp!B5),"")</f>
        <v>8</v>
      </c>
      <c r="G5" s="0" t="n">
        <f aca="false">IF(F5&lt;&gt;"",MATCH(B5,CatInt!A:A,0),"")</f>
        <v>23</v>
      </c>
      <c r="H5" s="0" t="n">
        <f aca="false">IF(B5&lt;&gt;"",COUNTIF(CatCoverage!A:A,ModInCmp!B5),"")</f>
        <v>5</v>
      </c>
      <c r="I5" s="0" t="n">
        <f aca="false">IFERROR(MATCH(B5,CatCoverage!A:A,0),"")</f>
        <v>17</v>
      </c>
    </row>
    <row r="6" customFormat="false" ht="12.75" hidden="false" customHeight="false" outlineLevel="0" collapsed="false">
      <c r="A6" s="0" t="n">
        <f aca="true">IFERROR(A5+MATCH(CONCATENATE("*",CmpAcroSelected,"*"),OFFSET(CatModules!A$1,A5,0,100,1),0),"")</f>
        <v>6</v>
      </c>
      <c r="B6" s="0" t="n">
        <f aca="true">IFERROR(INDIRECT(ADDRESS(A6,2,1,1,"CatModules")),"")</f>
        <v>13</v>
      </c>
      <c r="C6" s="0" t="str">
        <f aca="false">IFERROR(VLOOKUP(B6,CatModules!B:C,2,FALSE()),"")</f>
        <v>Prevention programs for other vulnerable populations (please specify)</v>
      </c>
      <c r="D6" s="0" t="n">
        <f aca="false">IF(B6&lt;&gt;"",D5+MAX(F5,H5),"")</f>
        <v>36</v>
      </c>
      <c r="E6" s="0" t="n">
        <f aca="false">IF(B6&lt;&gt;"",B6,"")</f>
        <v>13</v>
      </c>
      <c r="F6" s="0" t="n">
        <f aca="false">IF(B6&lt;&gt;"",COUNTIF(CatInt!A:A,ModInCmp!B6),"")</f>
        <v>5</v>
      </c>
      <c r="G6" s="0" t="n">
        <f aca="false">IF(F6&lt;&gt;"",MATCH(B6,CatInt!A:A,0),"")</f>
        <v>31</v>
      </c>
      <c r="H6" s="0" t="n">
        <f aca="false">IF(B6&lt;&gt;"",COUNTIF(CatCoverage!A:A,ModInCmp!B6),"")</f>
        <v>3</v>
      </c>
      <c r="I6" s="0" t="n">
        <f aca="false">IFERROR(MATCH(B6,CatCoverage!A:A,0),"")</f>
        <v>22</v>
      </c>
    </row>
    <row r="7" customFormat="false" ht="12.75" hidden="false" customHeight="false" outlineLevel="0" collapsed="false">
      <c r="A7" s="0" t="n">
        <f aca="true">IFERROR(A6+MATCH(CONCATENATE("*",CmpAcroSelected,"*"),OFFSET(CatModules!A$1,A6,0,100,1),0),"")</f>
        <v>7</v>
      </c>
      <c r="B7" s="0" t="n">
        <f aca="true">IFERROR(INDIRECT(ADDRESS(A7,2,1,1,"CatModules")),"")</f>
        <v>15</v>
      </c>
      <c r="C7" s="0" t="str">
        <f aca="false">IFERROR(VLOOKUP(B7,CatModules!B:C,2,FALSE()),"")</f>
        <v>Prevention programs for adolescents and youth, in and out of school</v>
      </c>
      <c r="D7" s="0" t="n">
        <f aca="false">IF(B7&lt;&gt;"",D6+MAX(F6,H6),"")</f>
        <v>41</v>
      </c>
      <c r="E7" s="0" t="n">
        <f aca="false">IF(B7&lt;&gt;"",B7,"")</f>
        <v>15</v>
      </c>
      <c r="F7" s="0" t="n">
        <f aca="false">IF(B7&lt;&gt;"",COUNTIF(CatInt!A:A,ModInCmp!B7),"")</f>
        <v>6</v>
      </c>
      <c r="G7" s="0" t="n">
        <f aca="false">IF(F7&lt;&gt;"",MATCH(B7,CatInt!A:A,0),"")</f>
        <v>36</v>
      </c>
      <c r="H7" s="0" t="n">
        <f aca="false">IF(B7&lt;&gt;"",COUNTIF(CatCoverage!A:A,ModInCmp!B7),"")</f>
        <v>1</v>
      </c>
      <c r="I7" s="0" t="n">
        <f aca="false">IFERROR(MATCH(B7,CatCoverage!A:A,0),"")</f>
        <v>25</v>
      </c>
    </row>
    <row r="8" customFormat="false" ht="12.75" hidden="false" customHeight="false" outlineLevel="0" collapsed="false">
      <c r="A8" s="0" t="n">
        <f aca="true">IFERROR(A7+MATCH(CONCATENATE("*",CmpAcroSelected,"*"),OFFSET(CatModules!A$1,A7,0,100,1),0),"")</f>
        <v>8</v>
      </c>
      <c r="B8" s="0" t="n">
        <f aca="true">IFERROR(INDIRECT(ADDRESS(A8,2,1,1,"CatModules")),"")</f>
        <v>20</v>
      </c>
      <c r="C8" s="0" t="str">
        <f aca="false">IFERROR(VLOOKUP(B8,CatModules!B:C,2,FALSE()),"")</f>
        <v>PMTCT</v>
      </c>
      <c r="D8" s="0" t="n">
        <f aca="false">IF(B8&lt;&gt;"",D7+MAX(F7,H7),"")</f>
        <v>47</v>
      </c>
      <c r="E8" s="0" t="n">
        <f aca="false">IF(B8&lt;&gt;"",B8,"")</f>
        <v>20</v>
      </c>
      <c r="F8" s="0" t="n">
        <f aca="false">IF(B8&lt;&gt;"",COUNTIF(CatInt!A:A,ModInCmp!B8),"")</f>
        <v>5</v>
      </c>
      <c r="G8" s="0" t="n">
        <f aca="false">IF(F8&lt;&gt;"",MATCH(B8,CatInt!A:A,0),"")</f>
        <v>42</v>
      </c>
      <c r="H8" s="0" t="n">
        <f aca="false">IF(B8&lt;&gt;"",COUNTIF(CatCoverage!A:A,ModInCmp!B8),"")</f>
        <v>3</v>
      </c>
      <c r="I8" s="0" t="n">
        <f aca="false">IFERROR(MATCH(B8,CatCoverage!A:A,0),"")</f>
        <v>26</v>
      </c>
    </row>
    <row r="9" customFormat="false" ht="12.75" hidden="false" customHeight="false" outlineLevel="0" collapsed="false">
      <c r="A9" s="0" t="n">
        <f aca="true">IFERROR(A8+MATCH(CONCATENATE("*",CmpAcroSelected,"*"),OFFSET(CatModules!A$1,A8,0,100,1),0),"")</f>
        <v>9</v>
      </c>
      <c r="B9" s="0" t="n">
        <f aca="true">IFERROR(INDIRECT(ADDRESS(A9,2,1,1,"CatModules")),"")</f>
        <v>22</v>
      </c>
      <c r="C9" s="0" t="str">
        <f aca="false">IFERROR(VLOOKUP(B9,CatModules!B:C,2,FALSE()),"")</f>
        <v>Treatment, care and support</v>
      </c>
      <c r="D9" s="0" t="n">
        <f aca="false">IF(B9&lt;&gt;"",D8+MAX(F8,H8),"")</f>
        <v>52</v>
      </c>
      <c r="E9" s="0" t="n">
        <f aca="false">IF(B9&lt;&gt;"",B9,"")</f>
        <v>22</v>
      </c>
      <c r="F9" s="0" t="n">
        <f aca="false">IF(B9&lt;&gt;"",COUNTIF(CatInt!A:A,ModInCmp!B9),"")</f>
        <v>9</v>
      </c>
      <c r="G9" s="0" t="n">
        <f aca="false">IF(F9&lt;&gt;"",MATCH(B9,CatInt!A:A,0),"")</f>
        <v>47</v>
      </c>
      <c r="H9" s="0" t="n">
        <f aca="false">IF(B9&lt;&gt;"",COUNTIF(CatCoverage!A:A,ModInCmp!B9),"")</f>
        <v>5</v>
      </c>
      <c r="I9" s="0" t="n">
        <f aca="false">IFERROR(MATCH(B9,CatCoverage!A:A,0),"")</f>
        <v>29</v>
      </c>
    </row>
    <row r="10" customFormat="false" ht="12.75" hidden="false" customHeight="false" outlineLevel="0" collapsed="false">
      <c r="A10" s="0" t="n">
        <f aca="true">IFERROR(A9+MATCH(CONCATENATE("*",CmpAcroSelected,"*"),OFFSET(CatModules!A$1,A9,0,100,1),0),"")</f>
        <v>11</v>
      </c>
      <c r="B10" s="0" t="n">
        <f aca="true">IFERROR(INDIRECT(ADDRESS(A10,2,1,1,"CatModules")),"")</f>
        <v>35</v>
      </c>
      <c r="C10" s="0" t="str">
        <f aca="false">IFERROR(VLOOKUP(B10,CatModules!B:C,2,FALSE()),"")</f>
        <v>TB/HIV</v>
      </c>
      <c r="D10" s="0" t="n">
        <f aca="false">IF(B10&lt;&gt;"",D9+MAX(F9,H9),"")</f>
        <v>61</v>
      </c>
      <c r="E10" s="0" t="n">
        <f aca="false">IF(B10&lt;&gt;"",B10,"")</f>
        <v>35</v>
      </c>
      <c r="F10" s="0" t="n">
        <f aca="false">IF(B10&lt;&gt;"",COUNTIF(CatInt!A:A,ModInCmp!B10),"")</f>
        <v>6</v>
      </c>
      <c r="G10" s="0" t="n">
        <f aca="false">IF(F10&lt;&gt;"",MATCH(B10,CatInt!A:A,0),"")</f>
        <v>64</v>
      </c>
      <c r="H10" s="0" t="n">
        <f aca="false">IF(B10&lt;&gt;"",COUNTIF(CatCoverage!A:A,ModInCmp!B10),"")</f>
        <v>4</v>
      </c>
      <c r="I10" s="0" t="n">
        <f aca="false">IFERROR(MATCH(B10,CatCoverage!A:A,0),"")</f>
        <v>45</v>
      </c>
    </row>
    <row r="11" customFormat="false" ht="12.75" hidden="false" customHeight="false" outlineLevel="0" collapsed="false">
      <c r="A11" s="0" t="n">
        <f aca="true">IFERROR(A10+MATCH(CONCATENATE("*",CmpAcroSelected,"*"),OFFSET(CatModules!A$1,A10,0,100,1),0),"")</f>
        <v>16</v>
      </c>
      <c r="B11" s="0" t="n">
        <f aca="true">IFERROR(INDIRECT(ADDRESS(A11,2,1,1,"CatModules")),"")</f>
        <v>68</v>
      </c>
      <c r="C11" s="0" t="str">
        <f aca="false">IFERROR(VLOOKUP(B11,CatModules!B:C,2,FALSE()),"")</f>
        <v>Procurement supply chain management (PSCM)</v>
      </c>
      <c r="D11" s="0" t="n">
        <f aca="false">IF(B11&lt;&gt;"",D10+MAX(F10,H10),"")</f>
        <v>67</v>
      </c>
      <c r="E11" s="0" t="n">
        <f aca="false">IF(B11&lt;&gt;"",B11,"")</f>
        <v>68</v>
      </c>
      <c r="F11" s="0" t="n">
        <f aca="false">IF(B11&lt;&gt;"",COUNTIF(CatInt!A:A,ModInCmp!B11),"")</f>
        <v>3</v>
      </c>
      <c r="G11" s="0" t="n">
        <f aca="false">IF(F11&lt;&gt;"",MATCH(B11,CatInt!A:A,0),"")</f>
        <v>108</v>
      </c>
      <c r="H11" s="0" t="n">
        <f aca="false">IF(B11&lt;&gt;"",COUNTIF(CatCoverage!A:A,ModInCmp!B11),"")</f>
        <v>1</v>
      </c>
      <c r="I11" s="0" t="n">
        <f aca="false">IFERROR(MATCH(B11,CatCoverage!A:A,0),"")</f>
        <v>77</v>
      </c>
    </row>
    <row r="12" customFormat="false" ht="12.75" hidden="false" customHeight="false" outlineLevel="0" collapsed="false">
      <c r="A12" s="0" t="n">
        <f aca="true">IFERROR(A11+MATCH(CONCATENATE("*",CmpAcroSelected,"*"),OFFSET(CatModules!A$1,A11,0,100,1),0),"")</f>
        <v>17</v>
      </c>
      <c r="B12" s="0" t="n">
        <f aca="true">IFERROR(INDIRECT(ADDRESS(A12,2,1,1,"CatModules")),"")</f>
        <v>112</v>
      </c>
      <c r="C12" s="0" t="str">
        <f aca="false">IFERROR(VLOOKUP(B12,CatModules!B:C,2,FALSE()),"")</f>
        <v>Health information systems and M&amp;E</v>
      </c>
      <c r="D12" s="0" t="n">
        <f aca="false">IF(B12&lt;&gt;"",D11+MAX(F11,H11),"")</f>
        <v>70</v>
      </c>
      <c r="E12" s="0" t="n">
        <f aca="false">IF(B12&lt;&gt;"",B12,"")</f>
        <v>112</v>
      </c>
      <c r="F12" s="0" t="n">
        <f aca="false">IF(B12&lt;&gt;"",COUNTIF(CatInt!A:A,ModInCmp!B12),"")</f>
        <v>6</v>
      </c>
      <c r="G12" s="0" t="n">
        <f aca="false">IF(F12&lt;&gt;"",MATCH(B12,CatInt!A:A,0),"")</f>
        <v>130</v>
      </c>
      <c r="H12" s="0" t="n">
        <f aca="false">IF(B12&lt;&gt;"",COUNTIF(CatCoverage!A:A,ModInCmp!B12),"")</f>
        <v>2</v>
      </c>
      <c r="I12" s="0" t="n">
        <f aca="false">IFERROR(MATCH(B12,CatCoverage!A:A,0),"")</f>
        <v>79</v>
      </c>
    </row>
    <row r="13" customFormat="false" ht="12.75" hidden="false" customHeight="false" outlineLevel="0" collapsed="false">
      <c r="A13" s="0" t="n">
        <f aca="true">IFERROR(A12+MATCH(CONCATENATE("*",CmpAcroSelected,"*"),OFFSET(CatModules!A$1,A12,0,100,1),0),"")</f>
        <v>18</v>
      </c>
      <c r="B13" s="0" t="n">
        <f aca="true">IFERROR(INDIRECT(ADDRESS(A13,2,1,1,"CatModules")),"")</f>
        <v>65</v>
      </c>
      <c r="C13" s="0" t="str">
        <f aca="false">IFERROR(VLOOKUP(B13,CatModules!B:C,2,FALSE()),"")</f>
        <v>Health and community workforce</v>
      </c>
      <c r="D13" s="0" t="n">
        <f aca="false">IF(B13&lt;&gt;"",D12+MAX(F12,H12),"")</f>
        <v>76</v>
      </c>
      <c r="E13" s="0" t="n">
        <f aca="false">IF(B13&lt;&gt;"",B13,"")</f>
        <v>65</v>
      </c>
      <c r="F13" s="0" t="n">
        <f aca="false">IF(B13&lt;&gt;"",COUNTIF(CatInt!A:A,ModInCmp!B13),"")</f>
        <v>4</v>
      </c>
      <c r="G13" s="0" t="n">
        <f aca="false">IF(F13&lt;&gt;"",MATCH(B13,CatInt!A:A,0),"")</f>
        <v>104</v>
      </c>
      <c r="H13" s="0" t="n">
        <f aca="false">IF(B13&lt;&gt;"",COUNTIF(CatCoverage!A:A,ModInCmp!B13),"")</f>
        <v>4</v>
      </c>
      <c r="I13" s="0" t="n">
        <f aca="false">IFERROR(MATCH(B13,CatCoverage!A:A,0),"")</f>
        <v>73</v>
      </c>
    </row>
    <row r="14" customFormat="false" ht="12.75" hidden="false" customHeight="false" outlineLevel="0" collapsed="false">
      <c r="A14" s="0" t="n">
        <f aca="true">IFERROR(A13+MATCH(CONCATENATE("*",CmpAcroSelected,"*"),OFFSET(CatModules!A$1,A13,0,100,1),0),"")</f>
        <v>19</v>
      </c>
      <c r="B14" s="0" t="n">
        <f aca="true">IFERROR(INDIRECT(ADDRESS(A14,2,1,1,"CatModules")),"")</f>
        <v>62</v>
      </c>
      <c r="C14" s="0" t="str">
        <f aca="false">IFERROR(VLOOKUP(B14,CatModules!B:C,2,FALSE()),"")</f>
        <v>Service delivery</v>
      </c>
      <c r="D14" s="0" t="n">
        <f aca="false">IF(B14&lt;&gt;"",D13+MAX(F13,H13),"")</f>
        <v>80</v>
      </c>
      <c r="E14" s="0" t="n">
        <f aca="false">IF(B14&lt;&gt;"",B14,"")</f>
        <v>62</v>
      </c>
      <c r="F14" s="0" t="n">
        <f aca="false">IF(B14&lt;&gt;"",COUNTIF(CatInt!A:A,ModInCmp!B14),"")</f>
        <v>4</v>
      </c>
      <c r="G14" s="0" t="n">
        <f aca="false">IF(F14&lt;&gt;"",MATCH(B14,CatInt!A:A,0),"")</f>
        <v>100</v>
      </c>
      <c r="H14" s="0" t="n">
        <f aca="false">IF(B14&lt;&gt;"",COUNTIF(CatCoverage!A:A,ModInCmp!B14),"")</f>
        <v>2</v>
      </c>
      <c r="I14" s="0" t="n">
        <f aca="false">IFERROR(MATCH(B14,CatCoverage!A:A,0),"")</f>
        <v>71</v>
      </c>
    </row>
    <row r="15" customFormat="false" ht="12.75" hidden="false" customHeight="false" outlineLevel="0" collapsed="false">
      <c r="A15" s="0" t="n">
        <f aca="true">IFERROR(A14+MATCH(CONCATENATE("*",CmpAcroSelected,"*"),OFFSET(CatModules!A$1,A14,0,100,1),0),"")</f>
        <v>20</v>
      </c>
      <c r="B15" s="0" t="n">
        <f aca="true">IFERROR(INDIRECT(ADDRESS(A15,2,1,1,"CatModules")),"")</f>
        <v>77</v>
      </c>
      <c r="C15" s="0" t="str">
        <f aca="false">IFERROR(VLOOKUP(B15,CatModules!B:C,2,FALSE()),"")</f>
        <v>Financial management</v>
      </c>
      <c r="D15" s="0" t="n">
        <f aca="false">IF(B15&lt;&gt;"",D14+MAX(F14,H14),"")</f>
        <v>84</v>
      </c>
      <c r="E15" s="0" t="n">
        <f aca="false">IF(B15&lt;&gt;"",B15,"")</f>
        <v>77</v>
      </c>
      <c r="F15" s="0" t="n">
        <f aca="false">IF(B15&lt;&gt;"",COUNTIF(CatInt!A:A,ModInCmp!B15),"")</f>
        <v>2</v>
      </c>
      <c r="G15" s="0" t="n">
        <f aca="false">IF(F15&lt;&gt;"",MATCH(B15,CatInt!A:A,0),"")</f>
        <v>117</v>
      </c>
      <c r="H15" s="0" t="n">
        <f aca="false">IF(B15&lt;&gt;"",COUNTIF(CatCoverage!A:A,ModInCmp!B15),"")</f>
        <v>0</v>
      </c>
      <c r="I15" s="0" t="str">
        <f aca="false">IFERROR(MATCH(B15,CatCoverage!A:A,0),"")</f>
        <v/>
      </c>
    </row>
    <row r="16" customFormat="false" ht="12.75" hidden="false" customHeight="false" outlineLevel="0" collapsed="false">
      <c r="A16" s="0" t="n">
        <f aca="true">IFERROR(A15+MATCH(CONCATENATE("*",CmpAcroSelected,"*"),OFFSET(CatModules!A$1,A15,0,100,1),0),"")</f>
        <v>21</v>
      </c>
      <c r="B16" s="0" t="n">
        <f aca="true">IFERROR(INDIRECT(ADDRESS(A16,2,1,1,"CatModules")),"")</f>
        <v>71</v>
      </c>
      <c r="C16" s="0" t="str">
        <f aca="false">IFERROR(VLOOKUP(B16,CatModules!B:C,2,FALSE()),"")</f>
        <v>Policy and governance</v>
      </c>
      <c r="D16" s="0" t="n">
        <f aca="false">IF(B16&lt;&gt;"",D15+MAX(F15,H15),"")</f>
        <v>86</v>
      </c>
      <c r="E16" s="0" t="n">
        <f aca="false">IF(B16&lt;&gt;"",B16,"")</f>
        <v>71</v>
      </c>
      <c r="F16" s="0" t="n">
        <f aca="false">IF(B16&lt;&gt;"",COUNTIF(CatInt!A:A,ModInCmp!B16),"")</f>
        <v>3</v>
      </c>
      <c r="G16" s="0" t="n">
        <f aca="false">IF(F16&lt;&gt;"",MATCH(B16,CatInt!A:A,0),"")</f>
        <v>111</v>
      </c>
      <c r="H16" s="0" t="n">
        <f aca="false">IF(B16&lt;&gt;"",COUNTIF(CatCoverage!A:A,ModInCmp!B16),"")</f>
        <v>0</v>
      </c>
      <c r="I16" s="0" t="str">
        <f aca="false">IFERROR(MATCH(B16,CatCoverage!A:A,0),"")</f>
        <v/>
      </c>
    </row>
    <row r="17" customFormat="false" ht="12.75" hidden="false" customHeight="false" outlineLevel="0" collapsed="false">
      <c r="A17" s="0" t="n">
        <f aca="true">IFERROR(A16+MATCH(CONCATENATE("*",CmpAcroSelected,"*"),OFFSET(CatModules!A$1,A16,0,100,1),0),"")</f>
        <v>22</v>
      </c>
      <c r="B17" s="0" t="n">
        <f aca="true">IFERROR(INDIRECT(ADDRESS(A17,2,1,1,"CatModules")),"")</f>
        <v>74</v>
      </c>
      <c r="C17" s="0" t="str">
        <f aca="false">IFERROR(VLOOKUP(B17,CatModules!B:C,2,FALSE()),"")</f>
        <v>Healthcare financing </v>
      </c>
      <c r="D17" s="0" t="n">
        <f aca="false">IF(B17&lt;&gt;"",D16+MAX(F16,H16),"")</f>
        <v>89</v>
      </c>
      <c r="E17" s="0" t="n">
        <f aca="false">IF(B17&lt;&gt;"",B17,"")</f>
        <v>74</v>
      </c>
      <c r="F17" s="0" t="n">
        <f aca="false">IF(B17&lt;&gt;"",COUNTIF(CatInt!A:A,ModInCmp!B17),"")</f>
        <v>3</v>
      </c>
      <c r="G17" s="0" t="n">
        <f aca="false">IF(F17&lt;&gt;"",MATCH(B17,CatInt!A:A,0),"")</f>
        <v>114</v>
      </c>
      <c r="H17" s="0" t="n">
        <f aca="false">IF(B17&lt;&gt;"",COUNTIF(CatCoverage!A:A,ModInCmp!B17),"")</f>
        <v>1</v>
      </c>
      <c r="I17" s="0" t="n">
        <f aca="false">IFERROR(MATCH(B17,CatCoverage!A:A,0),"")</f>
        <v>78</v>
      </c>
    </row>
    <row r="18" customFormat="false" ht="12.75" hidden="false" customHeight="false" outlineLevel="0" collapsed="false">
      <c r="A18" s="0" t="n">
        <f aca="true">IFERROR(A17+MATCH(CONCATENATE("*",CmpAcroSelected,"*"),OFFSET(CatModules!A$1,A17,0,100,1),0),"")</f>
        <v>23</v>
      </c>
      <c r="B18" s="0" t="n">
        <f aca="true">IFERROR(INDIRECT(ADDRESS(A18,2,1,1,"CatModules")),"")</f>
        <v>102</v>
      </c>
      <c r="C18" s="0" t="str">
        <f aca="false">IFERROR(VLOOKUP(B18,CatModules!B:C,2,FALSE()),"")</f>
        <v>Removing legal barriers to access</v>
      </c>
      <c r="D18" s="0" t="n">
        <f aca="false">IF(B18&lt;&gt;"",D17+MAX(F17,H17),"")</f>
        <v>92</v>
      </c>
      <c r="E18" s="0" t="n">
        <f aca="false">IF(B18&lt;&gt;"",B18,"")</f>
        <v>102</v>
      </c>
      <c r="F18" s="0" t="n">
        <f aca="false">IF(B18&lt;&gt;"",COUNTIF(CatInt!A:A,ModInCmp!B18),"")</f>
        <v>6</v>
      </c>
      <c r="G18" s="0" t="n">
        <f aca="false">IF(F18&lt;&gt;"",MATCH(B18,CatInt!A:A,0),"")</f>
        <v>119</v>
      </c>
      <c r="H18" s="0" t="n">
        <f aca="false">IF(B18&lt;&gt;"",COUNTIF(CatCoverage!A:A,ModInCmp!B18),"")</f>
        <v>0</v>
      </c>
      <c r="I18" s="0" t="str">
        <f aca="false">IFERROR(MATCH(B18,CatCoverage!A:A,0),"")</f>
        <v/>
      </c>
    </row>
    <row r="19" customFormat="false" ht="12.75" hidden="false" customHeight="false" outlineLevel="0" collapsed="false">
      <c r="A19" s="0" t="n">
        <f aca="true">IFERROR(A18+MATCH(CONCATENATE("*",CmpAcroSelected,"*"),OFFSET(CatModules!A$1,A18,0,100,1),0),"")</f>
        <v>24</v>
      </c>
      <c r="B19" s="0" t="n">
        <f aca="true">IFERROR(INDIRECT(ADDRESS(A19,2,1,1,"CatModules")),"")</f>
        <v>105</v>
      </c>
      <c r="C19" s="0" t="str">
        <f aca="false">IFERROR(VLOOKUP(B19,CatModules!B:C,2,FALSE()),"")</f>
        <v>Community systems strengthening</v>
      </c>
      <c r="D19" s="0" t="n">
        <f aca="false">IF(B19&lt;&gt;"",D18+MAX(F18,H18),"")</f>
        <v>98</v>
      </c>
      <c r="E19" s="0" t="n">
        <f aca="false">IF(B19&lt;&gt;"",B19,"")</f>
        <v>105</v>
      </c>
      <c r="F19" s="0" t="n">
        <f aca="false">IF(B19&lt;&gt;"",COUNTIF(CatInt!A:A,ModInCmp!B19),"")</f>
        <v>5</v>
      </c>
      <c r="G19" s="0" t="n">
        <f aca="false">IF(F19&lt;&gt;"",MATCH(B19,CatInt!A:A,0),"")</f>
        <v>125</v>
      </c>
      <c r="H19" s="0" t="n">
        <f aca="false">IF(B19&lt;&gt;"",COUNTIF(CatCoverage!A:A,ModInCmp!B19),"")</f>
        <v>0</v>
      </c>
      <c r="I19" s="0" t="str">
        <f aca="false">IFERROR(MATCH(B19,CatCoverage!A:A,0),"")</f>
        <v/>
      </c>
    </row>
    <row r="20" customFormat="false" ht="12.75" hidden="false" customHeight="false" outlineLevel="0" collapsed="false">
      <c r="A20" s="0" t="n">
        <f aca="true">IFERROR(A19+MATCH(CONCATENATE("*",CmpAcroSelected,"*"),OFFSET(CatModules!A$1,A19,0,100,1),0),"")</f>
        <v>25</v>
      </c>
      <c r="B20" s="0" t="n">
        <f aca="true">IFERROR(INDIRECT(ADDRESS(A20,2,1,1,"CatModules")),"")</f>
        <v>115</v>
      </c>
      <c r="C20" s="0" t="str">
        <f aca="false">IFERROR(VLOOKUP(B20,CatModules!B:C,2,FALSE()),"")</f>
        <v>Program management</v>
      </c>
      <c r="D20" s="0" t="n">
        <f aca="false">IF(B20&lt;&gt;"",D19+MAX(F19,H19),"")</f>
        <v>103</v>
      </c>
      <c r="E20" s="0" t="n">
        <f aca="false">IF(B20&lt;&gt;"",B20,"")</f>
        <v>115</v>
      </c>
      <c r="F20" s="0" t="n">
        <f aca="false">IF(B20&lt;&gt;"",COUNTIF(CatInt!A:A,ModInCmp!B20),"")</f>
        <v>4</v>
      </c>
      <c r="G20" s="0" t="n">
        <f aca="false">IF(F20&lt;&gt;"",MATCH(B20,CatInt!A:A,0),"")</f>
        <v>136</v>
      </c>
      <c r="H20" s="0" t="n">
        <f aca="false">IF(B20&lt;&gt;"",COUNTIF(CatCoverage!A:A,ModInCmp!B20),"")</f>
        <v>0</v>
      </c>
      <c r="I20" s="0" t="str">
        <f aca="false">IFERROR(MATCH(B20,CatCoverage!A:A,0),"")</f>
        <v/>
      </c>
    </row>
    <row r="21" customFormat="false" ht="12.75" hidden="false" customHeight="false" outlineLevel="0" collapsed="false">
      <c r="A21" s="0" t="n">
        <f aca="true">IFERROR(A20+MATCH(CONCATENATE("*",CmpAcroSelected,"*"),OFFSET(CatModules!A$1,A20,0,100,1),0),"")</f>
        <v>26</v>
      </c>
      <c r="B21" s="0" t="n">
        <f aca="true">IFERROR(INDIRECT(ADDRESS(A21,2,1,1,"CatModules")),"")</f>
        <v>152</v>
      </c>
      <c r="C21" s="0" t="str">
        <f aca="false">IFERROR(VLOOKUP(B21,CatModules!B:C,2,FALSE()),"")</f>
        <v>Results-based Financing</v>
      </c>
      <c r="D21" s="0" t="n">
        <f aca="false">IF(B21&lt;&gt;"",D20+MAX(F20,H20),"")</f>
        <v>107</v>
      </c>
      <c r="E21" s="0" t="n">
        <f aca="false">IF(B21&lt;&gt;"",B21,"")</f>
        <v>152</v>
      </c>
      <c r="F21" s="0" t="n">
        <f aca="false">IF(B21&lt;&gt;"",COUNTIF(CatInt!A:A,ModInCmp!B21),"")</f>
        <v>1</v>
      </c>
      <c r="G21" s="0" t="n">
        <f aca="false">IF(F21&lt;&gt;"",MATCH(B21,CatInt!A:A,0),"")</f>
        <v>140</v>
      </c>
      <c r="H21" s="0" t="n">
        <f aca="false">IF(B21&lt;&gt;"",COUNTIF(CatCoverage!A:A,ModInCmp!B21),"")</f>
        <v>0</v>
      </c>
      <c r="I21" s="0" t="str">
        <f aca="false">IFERROR(MATCH(B21,CatCoverage!A:A,0),"")</f>
        <v/>
      </c>
    </row>
    <row r="22" customFormat="false" ht="12.75" hidden="false" customHeight="false" outlineLevel="0" collapsed="false">
      <c r="A22" s="0" t="str">
        <f aca="true">IFERROR(A21+MATCH(CONCATENATE("*",CmpAcroSelected,"*"),OFFSET(CatModules!A$1,A21,0,100,1),0),"")</f>
        <v/>
      </c>
      <c r="B22" s="0" t="str">
        <f aca="true">IFERROR(INDIRECT(ADDRESS(A22,2,1,1,"CatModules")),"")</f>
        <v/>
      </c>
      <c r="C22" s="0" t="str">
        <f aca="false">IFERROR(VLOOKUP(B22,CatModules!B:C,2,FALSE()),"")</f>
        <v/>
      </c>
      <c r="D22" s="0" t="str">
        <f aca="false">IF(B22&lt;&gt;"",D21+MAX(F21,H21),"")</f>
        <v/>
      </c>
      <c r="E22" s="0" t="str">
        <f aca="false">IF(B22&lt;&gt;"",B22,"")</f>
        <v/>
      </c>
      <c r="F22" s="0" t="str">
        <f aca="false">IF(B22&lt;&gt;"",COUNTIF(CatInt!A:A,ModInCmp!B22),"")</f>
        <v/>
      </c>
      <c r="G22" s="0" t="str">
        <f aca="false">IF(F22&lt;&gt;"",MATCH(B22,CatInt!A:A,0),"")</f>
        <v/>
      </c>
      <c r="H22" s="0" t="str">
        <f aca="false">IF(B22&lt;&gt;"",COUNTIF(CatCoverage!A:A,ModInCmp!B22),"")</f>
        <v/>
      </c>
      <c r="I22" s="0" t="str">
        <f aca="false">IFERROR(MATCH(B22,CatCoverage!A:A,0),"")</f>
        <v/>
      </c>
    </row>
    <row r="23" customFormat="false" ht="12.75" hidden="false" customHeight="false" outlineLevel="0" collapsed="false">
      <c r="A23" s="0" t="str">
        <f aca="true">IFERROR(A22+MATCH(CONCATENATE("*",CmpAcroSelected,"*"),OFFSET(CatModules!A$1,A22,0,100,1),0),"")</f>
        <v/>
      </c>
      <c r="B23" s="0" t="str">
        <f aca="true">IFERROR(INDIRECT(ADDRESS(A23,2,1,1,"CatModules")),"")</f>
        <v/>
      </c>
      <c r="C23" s="0" t="str">
        <f aca="false">IFERROR(VLOOKUP(B23,CatModules!B:C,2,FALSE()),"")</f>
        <v/>
      </c>
      <c r="D23" s="0" t="str">
        <f aca="false">IF(B23&lt;&gt;"",D22+MAX(F22,H22),"")</f>
        <v/>
      </c>
      <c r="E23" s="0" t="str">
        <f aca="false">IF(B23&lt;&gt;"",B23,"")</f>
        <v/>
      </c>
      <c r="F23" s="0" t="str">
        <f aca="false">IF(B23&lt;&gt;"",COUNTIF(CatInt!A:A,ModInCmp!B23),"")</f>
        <v/>
      </c>
      <c r="G23" s="0" t="str">
        <f aca="false">IF(F23&lt;&gt;"",MATCH(B23,CatInt!A:A,0),"")</f>
        <v/>
      </c>
      <c r="H23" s="0" t="str">
        <f aca="false">IF(B23&lt;&gt;"",COUNTIF(CatCoverage!A:A,ModInCmp!B23),"")</f>
        <v/>
      </c>
      <c r="I23" s="0" t="str">
        <f aca="false">IFERROR(MATCH(B23,CatCoverage!A:A,0),"")</f>
        <v/>
      </c>
    </row>
    <row r="24" customFormat="false" ht="12.75" hidden="false" customHeight="false" outlineLevel="0" collapsed="false">
      <c r="A24" s="0" t="str">
        <f aca="true">IFERROR(A23+MATCH(CONCATENATE("*",CmpAcroSelected,"*"),OFFSET(CatModules!A$1,A23,0,100,1),0),"")</f>
        <v/>
      </c>
      <c r="B24" s="0" t="str">
        <f aca="true">IFERROR(INDIRECT(ADDRESS(A24,2,1,1,"CatModules")),"")</f>
        <v/>
      </c>
      <c r="C24" s="0" t="str">
        <f aca="false">IFERROR(VLOOKUP(B24,CatModules!B:C,2,FALSE()),"")</f>
        <v/>
      </c>
      <c r="D24" s="0" t="str">
        <f aca="false">IF(B24&lt;&gt;"",D23+MAX(F23,H23),"")</f>
        <v/>
      </c>
      <c r="E24" s="0" t="str">
        <f aca="false">IF(B24&lt;&gt;"",B24,"")</f>
        <v/>
      </c>
      <c r="F24" s="0" t="str">
        <f aca="false">IF(B24&lt;&gt;"",COUNTIF(CatInt!A:A,ModInCmp!B24),"")</f>
        <v/>
      </c>
      <c r="G24" s="0" t="str">
        <f aca="false">IF(F24&lt;&gt;"",MATCH(B24,CatInt!A:A,0),"")</f>
        <v/>
      </c>
      <c r="H24" s="0" t="str">
        <f aca="false">IF(B24&lt;&gt;"",COUNTIF(CatCoverage!A:A,ModInCmp!B24),"")</f>
        <v/>
      </c>
      <c r="I24" s="0" t="str">
        <f aca="false">IFERROR(MATCH(B24,CatCoverage!A:A,0),"")</f>
        <v/>
      </c>
    </row>
    <row r="25" customFormat="false" ht="12.75" hidden="false" customHeight="false" outlineLevel="0" collapsed="false">
      <c r="A25" s="0" t="str">
        <f aca="true">IFERROR(A24+MATCH(CONCATENATE("*",CmpAcroSelected,"*"),OFFSET(CatModules!A$1,A24,0,100,1),0),"")</f>
        <v/>
      </c>
      <c r="B25" s="0" t="str">
        <f aca="true">IFERROR(INDIRECT(ADDRESS(A25,2,1,1,"CatModules")),"")</f>
        <v/>
      </c>
      <c r="C25" s="0" t="str">
        <f aca="false">IFERROR(VLOOKUP(B25,CatModules!B:C,2,FALSE()),"")</f>
        <v/>
      </c>
      <c r="D25" s="0" t="str">
        <f aca="false">IF(B25&lt;&gt;"",D24+MAX(F24,H24),"")</f>
        <v/>
      </c>
      <c r="E25" s="0" t="str">
        <f aca="false">IF(B25&lt;&gt;"",B25,"")</f>
        <v/>
      </c>
      <c r="F25" s="0" t="str">
        <f aca="false">IF(B25&lt;&gt;"",COUNTIF(CatInt!A:A,ModInCmp!B25),"")</f>
        <v/>
      </c>
      <c r="G25" s="0" t="str">
        <f aca="false">IF(F25&lt;&gt;"",MATCH(B25,CatInt!A:A,0),"")</f>
        <v/>
      </c>
      <c r="H25" s="0" t="str">
        <f aca="false">IF(B25&lt;&gt;"",COUNTIF(CatCoverage!A:A,ModInCmp!B25),"")</f>
        <v/>
      </c>
      <c r="I25" s="0" t="str">
        <f aca="false">IFERROR(MATCH(B25,CatCoverage!A:A,0),"")</f>
        <v/>
      </c>
    </row>
    <row r="26" customFormat="false" ht="12.75" hidden="false" customHeight="false" outlineLevel="0" collapsed="false">
      <c r="A26" s="0" t="str">
        <f aca="true">IFERROR(A25+MATCH(CONCATENATE("*",CmpAcroSelected,"*"),OFFSET(CatModules!A$1,A25,0,100,1),0),"")</f>
        <v/>
      </c>
      <c r="B26" s="0" t="str">
        <f aca="true">IFERROR(INDIRECT(ADDRESS(A26,2,1,1,"CatModules")),"")</f>
        <v/>
      </c>
      <c r="C26" s="0" t="str">
        <f aca="false">IFERROR(VLOOKUP(B26,CatModules!B:C,2,FALSE()),"")</f>
        <v/>
      </c>
      <c r="D26" s="0" t="str">
        <f aca="false">IF(B26&lt;&gt;"",D25+MAX(F25,H25),"")</f>
        <v/>
      </c>
      <c r="E26" s="0" t="str">
        <f aca="false">IF(B26&lt;&gt;"",B26,"")</f>
        <v/>
      </c>
      <c r="F26" s="0" t="str">
        <f aca="false">IF(B26&lt;&gt;"",COUNTIF(CatInt!A:A,ModInCmp!B26),"")</f>
        <v/>
      </c>
      <c r="G26" s="0" t="str">
        <f aca="false">IF(F26&lt;&gt;"",MATCH(B26,CatInt!A:A,0),"")</f>
        <v/>
      </c>
      <c r="H26" s="0" t="str">
        <f aca="false">IF(B26&lt;&gt;"",COUNTIF(CatCoverage!A:A,ModInCmp!B26),"")</f>
        <v/>
      </c>
      <c r="I26" s="0" t="str">
        <f aca="false">IFERROR(MATCH(B26,CatCoverage!A:A,0),"")</f>
        <v/>
      </c>
    </row>
    <row r="27" customFormat="false" ht="12.75" hidden="false" customHeight="false" outlineLevel="0" collapsed="false">
      <c r="A27" s="0" t="str">
        <f aca="true">IFERROR(A26+MATCH(CONCATENATE("*",CmpAcroSelected,"*"),OFFSET(CatModules!A$1,A26,0,100,1),0),"")</f>
        <v/>
      </c>
      <c r="B27" s="0" t="str">
        <f aca="true">IFERROR(INDIRECT(ADDRESS(A27,2,1,1,"CatModules")),"")</f>
        <v/>
      </c>
      <c r="C27" s="0" t="str">
        <f aca="false">IFERROR(VLOOKUP(B27,CatModules!B:C,2,FALSE()),"")</f>
        <v/>
      </c>
      <c r="D27" s="0" t="str">
        <f aca="false">IF(B27&lt;&gt;"",D26+MAX(F26,H26),"")</f>
        <v/>
      </c>
      <c r="E27" s="0" t="str">
        <f aca="false">IF(B27&lt;&gt;"",B27,"")</f>
        <v/>
      </c>
      <c r="F27" s="0" t="str">
        <f aca="false">IF(B27&lt;&gt;"",COUNTIF(CatInt!A:A,ModInCmp!B27),"")</f>
        <v/>
      </c>
      <c r="G27" s="0" t="str">
        <f aca="false">IF(F27&lt;&gt;"",MATCH(B27,CatInt!A:A,0),"")</f>
        <v/>
      </c>
      <c r="H27" s="0" t="str">
        <f aca="false">IF(B27&lt;&gt;"",COUNTIF(CatCoverage!A:A,ModInCmp!B27),"")</f>
        <v/>
      </c>
      <c r="I27" s="0" t="str">
        <f aca="false">IFERROR(MATCH(B27,CatCoverage!A:A,0),"")</f>
        <v/>
      </c>
    </row>
    <row r="28" customFormat="false" ht="12.75" hidden="false" customHeight="false" outlineLevel="0" collapsed="false">
      <c r="A28" s="0" t="str">
        <f aca="true">IFERROR(A27+MATCH(CONCATENATE("*",CmpAcroSelected,"*"),OFFSET(CatModules!A$1,A27,0,100,1),0),"")</f>
        <v/>
      </c>
      <c r="B28" s="0" t="str">
        <f aca="true">IFERROR(INDIRECT(ADDRESS(A28,2,1,1,"CatModules")),"")</f>
        <v/>
      </c>
      <c r="C28" s="0" t="str">
        <f aca="false">IFERROR(VLOOKUP(B28,CatModules!B:C,2,FALSE()),"")</f>
        <v/>
      </c>
      <c r="D28" s="0" t="str">
        <f aca="false">IF(B28&lt;&gt;"",D27+MAX(F27,H27),"")</f>
        <v/>
      </c>
      <c r="E28" s="0" t="str">
        <f aca="false">IF(B28&lt;&gt;"",B28,"")</f>
        <v/>
      </c>
      <c r="F28" s="0" t="str">
        <f aca="false">IF(B28&lt;&gt;"",COUNTIF(CatInt!A:A,ModInCmp!B28),"")</f>
        <v/>
      </c>
      <c r="G28" s="0" t="str">
        <f aca="false">IF(F28&lt;&gt;"",MATCH(B28,CatInt!A:A,0),"")</f>
        <v/>
      </c>
      <c r="H28" s="0" t="str">
        <f aca="false">IF(B28&lt;&gt;"",COUNTIF(CatCoverage!A:A,ModInCmp!B28),"")</f>
        <v/>
      </c>
      <c r="I28" s="0" t="str">
        <f aca="false">IFERROR(MATCH(B28,CatCoverage!A:A,0),"")</f>
        <v/>
      </c>
    </row>
    <row r="29" customFormat="false" ht="12.75" hidden="false" customHeight="false" outlineLevel="0" collapsed="false">
      <c r="A29" s="0" t="str">
        <f aca="true">IFERROR(A28+MATCH(CONCATENATE("*",CmpAcroSelected,"*"),OFFSET(CatModules!A$1,A28,0,100,1),0),"")</f>
        <v/>
      </c>
      <c r="B29" s="0" t="str">
        <f aca="true">IFERROR(INDIRECT(ADDRESS(A29,2,1,1,"CatModules")),"")</f>
        <v/>
      </c>
      <c r="C29" s="0" t="str">
        <f aca="false">IFERROR(VLOOKUP(B29,CatModules!B:C,2,FALSE()),"")</f>
        <v/>
      </c>
      <c r="D29" s="0" t="str">
        <f aca="false">IF(B29&lt;&gt;"",D28+MAX(F28,H28),"")</f>
        <v/>
      </c>
      <c r="E29" s="0" t="str">
        <f aca="false">IF(B29&lt;&gt;"",B29,"")</f>
        <v/>
      </c>
      <c r="F29" s="0" t="str">
        <f aca="false">IF(B29&lt;&gt;"",COUNTIF(CatInt!A:A,ModInCmp!B29),"")</f>
        <v/>
      </c>
      <c r="G29" s="0" t="str">
        <f aca="false">IF(F29&lt;&gt;"",MATCH(B29,CatInt!A:A,0),"")</f>
        <v/>
      </c>
      <c r="H29" s="0" t="str">
        <f aca="false">IF(B29&lt;&gt;"",COUNTIF(CatCoverage!A:A,ModInCmp!B29),"")</f>
        <v/>
      </c>
      <c r="I29" s="0" t="str">
        <f aca="false">IFERROR(MATCH(B29,CatCoverage!A:A,0),"")</f>
        <v/>
      </c>
    </row>
    <row r="30" customFormat="false" ht="12.75" hidden="false" customHeight="false" outlineLevel="0" collapsed="false">
      <c r="A30" s="0" t="str">
        <f aca="true">IFERROR(A29+MATCH(CONCATENATE("*",CmpAcroSelected,"*"),OFFSET(CatModules!A$1,A29,0,100,1),0),"")</f>
        <v/>
      </c>
      <c r="B30" s="0" t="str">
        <f aca="true">IFERROR(INDIRECT(ADDRESS(A30,2,1,1,"CatModules")),"")</f>
        <v/>
      </c>
      <c r="C30" s="0" t="str">
        <f aca="false">IFERROR(VLOOKUP(B30,CatModules!B:C,2,FALSE()),"")</f>
        <v/>
      </c>
      <c r="D30" s="0" t="str">
        <f aca="false">IF(B30&lt;&gt;"",D29+MAX(F29,H29),"")</f>
        <v/>
      </c>
      <c r="E30" s="0" t="str">
        <f aca="false">IF(B30&lt;&gt;"",B30,"")</f>
        <v/>
      </c>
      <c r="F30" s="0" t="str">
        <f aca="false">IF(B30&lt;&gt;"",COUNTIF(CatInt!A:A,ModInCmp!B30),"")</f>
        <v/>
      </c>
      <c r="G30" s="0" t="str">
        <f aca="false">IF(F30&lt;&gt;"",MATCH(B30,CatInt!A:A,0),"")</f>
        <v/>
      </c>
      <c r="H30" s="0" t="str">
        <f aca="false">IF(B30&lt;&gt;"",COUNTIF(CatCoverage!A:A,ModInCmp!B30),"")</f>
        <v/>
      </c>
      <c r="I30" s="0" t="str">
        <f aca="false">IFERROR(MATCH(B30,CatCoverage!A:A,0),"")</f>
        <v/>
      </c>
    </row>
    <row r="31" customFormat="false" ht="12.75" hidden="false" customHeight="false" outlineLevel="0" collapsed="false">
      <c r="A31" s="0" t="str">
        <f aca="true">IFERROR(A30+MATCH(CONCATENATE("*",CmpAcroSelected,"*"),OFFSET(CatModules!A$1,A30,0,100,1),0),"")</f>
        <v/>
      </c>
      <c r="B31" s="0" t="str">
        <f aca="true">IFERROR(INDIRECT(ADDRESS(A31,2,1,1,"CatModules")),"")</f>
        <v/>
      </c>
      <c r="C31" s="0" t="str">
        <f aca="false">IFERROR(VLOOKUP(B31,CatModules!B:C,2,FALSE()),"")</f>
        <v/>
      </c>
      <c r="D31" s="0" t="str">
        <f aca="false">IF(B31&lt;&gt;"",D30+MAX(F30,H30),"")</f>
        <v/>
      </c>
      <c r="E31" s="0" t="str">
        <f aca="false">IF(B31&lt;&gt;"",B31,"")</f>
        <v/>
      </c>
      <c r="F31" s="0" t="str">
        <f aca="false">IF(B31&lt;&gt;"",COUNTIF(CatInt!A:A,ModInCmp!B31),"")</f>
        <v/>
      </c>
      <c r="G31" s="0" t="str">
        <f aca="false">IF(F31&lt;&gt;"",MATCH(B31,CatInt!A:A,0),"")</f>
        <v/>
      </c>
      <c r="H31" s="0" t="str">
        <f aca="false">IF(B31&lt;&gt;"",COUNTIF(CatCoverage!A:A,ModInCmp!B31),"")</f>
        <v/>
      </c>
      <c r="I31" s="0" t="str">
        <f aca="false">IFERROR(MATCH(B31,CatCoverage!A:A,0),"")</f>
        <v/>
      </c>
    </row>
    <row r="32" customFormat="false" ht="12.75" hidden="false" customHeight="false" outlineLevel="0" collapsed="false">
      <c r="A32" s="0" t="str">
        <f aca="true">IFERROR(A31+MATCH(CONCATENATE("*",CmpAcroSelected,"*"),OFFSET(CatModules!A$1,A31,0,100,1),0),"")</f>
        <v/>
      </c>
      <c r="B32" s="0" t="str">
        <f aca="true">IFERROR(INDIRECT(ADDRESS(A32,2,1,1,"CatModules")),"")</f>
        <v/>
      </c>
      <c r="C32" s="0" t="str">
        <f aca="false">IFERROR(VLOOKUP(B32,CatModules!B:C,2,FALSE()),"")</f>
        <v/>
      </c>
      <c r="D32" s="0" t="str">
        <f aca="false">IF(B32&lt;&gt;"",D31+MAX(F31,H31),"")</f>
        <v/>
      </c>
      <c r="E32" s="0" t="str">
        <f aca="false">IF(B32&lt;&gt;"",B32,"")</f>
        <v/>
      </c>
      <c r="F32" s="0" t="str">
        <f aca="false">IF(B32&lt;&gt;"",COUNTIF(CatInt!A:A,ModInCmp!B32),"")</f>
        <v/>
      </c>
      <c r="G32" s="0" t="str">
        <f aca="false">IF(F32&lt;&gt;"",MATCH(B32,CatInt!A:A,0),"")</f>
        <v/>
      </c>
      <c r="H32" s="0" t="str">
        <f aca="false">IF(B32&lt;&gt;"",COUNTIF(CatCoverage!A:A,ModInCmp!B32),"")</f>
        <v/>
      </c>
      <c r="I32" s="0" t="str">
        <f aca="false">IFERROR(MATCH(B32,CatCoverage!A:A,0),"")</f>
        <v/>
      </c>
    </row>
    <row r="33" customFormat="false" ht="12.75" hidden="false" customHeight="false" outlineLevel="0" collapsed="false">
      <c r="A33" s="0" t="str">
        <f aca="true">IFERROR(A32+MATCH(CONCATENATE("*",CmpAcroSelected,"*"),OFFSET(CatModules!A$1,A32,0,100,1),0),"")</f>
        <v/>
      </c>
      <c r="B33" s="0" t="str">
        <f aca="true">IFERROR(INDIRECT(ADDRESS(A33,2,1,1,"CatModules")),"")</f>
        <v/>
      </c>
      <c r="C33" s="0" t="str">
        <f aca="false">IFERROR(VLOOKUP(B33,CatModules!B:C,2,FALSE()),"")</f>
        <v/>
      </c>
      <c r="D33" s="0" t="str">
        <f aca="false">IF(B33&lt;&gt;"",D32+MAX(F32,H32),"")</f>
        <v/>
      </c>
      <c r="E33" s="0" t="str">
        <f aca="false">IF(B33&lt;&gt;"",B33,"")</f>
        <v/>
      </c>
      <c r="F33" s="0" t="str">
        <f aca="false">IF(B33&lt;&gt;"",COUNTIF(CatInt!A:A,ModInCmp!B33),"")</f>
        <v/>
      </c>
      <c r="G33" s="0" t="str">
        <f aca="false">IF(F33&lt;&gt;"",MATCH(B33,CatInt!A:A,0),"")</f>
        <v/>
      </c>
      <c r="H33" s="0" t="str">
        <f aca="false">IF(B33&lt;&gt;"",COUNTIF(CatCoverage!A:A,ModInCmp!B33),"")</f>
        <v/>
      </c>
      <c r="I33" s="0" t="str">
        <f aca="false">IFERROR(MATCH(B33,CatCoverage!A:A,0),"")</f>
        <v/>
      </c>
    </row>
    <row r="34" customFormat="false" ht="12.75" hidden="false" customHeight="false" outlineLevel="0" collapsed="false">
      <c r="A34" s="0" t="str">
        <f aca="true">IFERROR(A33+MATCH(CONCATENATE("*",CmpAcroSelected,"*"),OFFSET(CatModules!A$1,A33,0,100,1),0),"")</f>
        <v/>
      </c>
      <c r="B34" s="0" t="str">
        <f aca="true">IFERROR(INDIRECT(ADDRESS(A34,2,1,1,"CatModules")),"")</f>
        <v/>
      </c>
      <c r="C34" s="0" t="str">
        <f aca="false">IFERROR(VLOOKUP(B34,CatModules!B:C,2,FALSE()),"")</f>
        <v/>
      </c>
      <c r="D34" s="0" t="str">
        <f aca="false">IF(B34&lt;&gt;"",D33+MAX(F33,H33),"")</f>
        <v/>
      </c>
      <c r="E34" s="0" t="str">
        <f aca="false">IF(B34&lt;&gt;"",B34,"")</f>
        <v/>
      </c>
      <c r="F34" s="0" t="str">
        <f aca="false">IF(B34&lt;&gt;"",COUNTIF(CatInt!A:A,ModInCmp!B34),"")</f>
        <v/>
      </c>
      <c r="G34" s="0" t="str">
        <f aca="false">IF(F34&lt;&gt;"",MATCH(B34,CatInt!A:A,0),"")</f>
        <v/>
      </c>
      <c r="H34" s="0" t="str">
        <f aca="false">IF(B34&lt;&gt;"",COUNTIF(CatCoverage!A:A,ModInCmp!B34),"")</f>
        <v/>
      </c>
      <c r="I34" s="0" t="str">
        <f aca="false">IFERROR(MATCH(B34,CatCoverage!A:A,0),"")</f>
        <v/>
      </c>
    </row>
    <row r="35" customFormat="false" ht="12.75" hidden="false" customHeight="false" outlineLevel="0" collapsed="false">
      <c r="A35" s="0" t="str">
        <f aca="true">IFERROR(A34+MATCH(CONCATENATE("*",CmpAcroSelected,"*"),OFFSET(CatModules!A$1,A34,0,100,1),0),"")</f>
        <v/>
      </c>
      <c r="B35" s="0" t="str">
        <f aca="true">IFERROR(INDIRECT(ADDRESS(A35,2,1,1,"CatModules")),"")</f>
        <v/>
      </c>
      <c r="C35" s="0" t="str">
        <f aca="false">IFERROR(VLOOKUP(B35,CatModules!B:C,2,FALSE()),"")</f>
        <v/>
      </c>
      <c r="D35" s="0" t="str">
        <f aca="false">IF(B35&lt;&gt;"",D34+MAX(F34,H34),"")</f>
        <v/>
      </c>
      <c r="E35" s="0" t="str">
        <f aca="false">IF(B35&lt;&gt;"",B35,"")</f>
        <v/>
      </c>
      <c r="F35" s="0" t="str">
        <f aca="false">IF(B35&lt;&gt;"",COUNTIF(CatInt!A:A,ModInCmp!B35),"")</f>
        <v/>
      </c>
      <c r="G35" s="0" t="str">
        <f aca="false">IF(F35&lt;&gt;"",MATCH(B35,CatInt!A:A,0),"")</f>
        <v/>
      </c>
      <c r="H35" s="0" t="str">
        <f aca="false">IF(B35&lt;&gt;"",COUNTIF(CatCoverage!A:A,ModInCmp!B35),"")</f>
        <v/>
      </c>
      <c r="I35" s="0" t="str">
        <f aca="false">IFERROR(MATCH(B35,CatCoverage!A:A,0),"")</f>
        <v/>
      </c>
    </row>
    <row r="36" customFormat="false" ht="12.75" hidden="false" customHeight="false" outlineLevel="0" collapsed="false">
      <c r="A36" s="0" t="str">
        <f aca="true">IFERROR(A35+MATCH(CONCATENATE("*",CmpAcroSelected,"*"),OFFSET(CatModules!A$1,A35,0,100,1),0),"")</f>
        <v/>
      </c>
      <c r="B36" s="0" t="str">
        <f aca="true">IFERROR(INDIRECT(ADDRESS(A36,2,1,1,"CatModules")),"")</f>
        <v/>
      </c>
      <c r="C36" s="0" t="str">
        <f aca="false">IFERROR(VLOOKUP(B36,CatModules!B:C,2,FALSE()),"")</f>
        <v/>
      </c>
      <c r="D36" s="0" t="str">
        <f aca="false">IF(B36&lt;&gt;"",D35+MAX(F35,H35),"")</f>
        <v/>
      </c>
      <c r="E36" s="0" t="str">
        <f aca="false">IF(B36&lt;&gt;"",B36,"")</f>
        <v/>
      </c>
      <c r="F36" s="0" t="str">
        <f aca="false">IF(B36&lt;&gt;"",COUNTIF(CatInt!A:A,ModInCmp!B36),"")</f>
        <v/>
      </c>
      <c r="G36" s="0" t="str">
        <f aca="false">IF(F36&lt;&gt;"",MATCH(B36,CatInt!A:A,0),"")</f>
        <v/>
      </c>
      <c r="H36" s="0" t="str">
        <f aca="false">IF(B36&lt;&gt;"",COUNTIF(CatCoverage!A:A,ModInCmp!B36),"")</f>
        <v/>
      </c>
      <c r="I36" s="0" t="str">
        <f aca="false">IFERROR(MATCH(B36,CatCoverage!A:A,0),"")</f>
        <v/>
      </c>
    </row>
    <row r="37" customFormat="false" ht="12.75" hidden="false" customHeight="false" outlineLevel="0" collapsed="false">
      <c r="A37" s="0" t="str">
        <f aca="true">IFERROR(A36+MATCH(CONCATENATE("*",CmpAcroSelected,"*"),OFFSET(CatModules!A$1,A36,0,100,1),0),"")</f>
        <v/>
      </c>
      <c r="B37" s="0" t="str">
        <f aca="true">IFERROR(INDIRECT(ADDRESS(A37,2,1,1,"CatModules")),"")</f>
        <v/>
      </c>
      <c r="C37" s="0" t="str">
        <f aca="false">IFERROR(VLOOKUP(B37,CatModules!B:C,2,FALSE()),"")</f>
        <v/>
      </c>
      <c r="D37" s="0" t="str">
        <f aca="false">IF(B37&lt;&gt;"",D36+MAX(F36,H36),"")</f>
        <v/>
      </c>
      <c r="E37" s="0" t="str">
        <f aca="false">IF(B37&lt;&gt;"",B37,"")</f>
        <v/>
      </c>
      <c r="F37" s="0" t="str">
        <f aca="false">IF(B37&lt;&gt;"",COUNTIF(CatInt!A:A,ModInCmp!B37),"")</f>
        <v/>
      </c>
      <c r="G37" s="0" t="str">
        <f aca="false">IF(F37&lt;&gt;"",MATCH(B37,CatInt!A:A,0),"")</f>
        <v/>
      </c>
      <c r="H37" s="0" t="str">
        <f aca="false">IF(B37&lt;&gt;"",COUNTIF(CatCoverage!A:A,ModInCmp!B37),"")</f>
        <v/>
      </c>
      <c r="I37" s="0" t="str">
        <f aca="false">IFERROR(MATCH(B37,CatCoverage!A:A,0),"")</f>
        <v/>
      </c>
    </row>
    <row r="38" customFormat="false" ht="12.75" hidden="false" customHeight="false" outlineLevel="0" collapsed="false">
      <c r="A38" s="0" t="str">
        <f aca="true">IFERROR(A37+MATCH(CONCATENATE("*",CmpAcroSelected,"*"),OFFSET(CatModules!A$1,A37,0,100,1),0),"")</f>
        <v/>
      </c>
      <c r="B38" s="0" t="str">
        <f aca="true">IFERROR(INDIRECT(ADDRESS(A38,2,1,1,"CatModules")),"")</f>
        <v/>
      </c>
      <c r="C38" s="0" t="str">
        <f aca="false">IFERROR(VLOOKUP(B38,CatModules!B:C,2,FALSE()),"")</f>
        <v/>
      </c>
      <c r="D38" s="0" t="str">
        <f aca="false">IF(B38&lt;&gt;"",D37+MAX(F37,H37),"")</f>
        <v/>
      </c>
      <c r="E38" s="0" t="str">
        <f aca="false">IF(B38&lt;&gt;"",B38,"")</f>
        <v/>
      </c>
      <c r="F38" s="0" t="str">
        <f aca="false">IF(B38&lt;&gt;"",COUNTIF(CatInt!A:A,ModInCmp!B38),"")</f>
        <v/>
      </c>
      <c r="G38" s="0" t="str">
        <f aca="false">IF(F38&lt;&gt;"",MATCH(B38,CatInt!A:A,0),"")</f>
        <v/>
      </c>
      <c r="H38" s="0" t="str">
        <f aca="false">IF(B38&lt;&gt;"",COUNTIF(CatCoverage!A:A,ModInCmp!B38),"")</f>
        <v/>
      </c>
      <c r="I38" s="0" t="str">
        <f aca="false">IFERROR(MATCH(B38,CatCoverage!A:A,0),"")</f>
        <v/>
      </c>
    </row>
    <row r="39" customFormat="false" ht="12.75" hidden="false" customHeight="false" outlineLevel="0" collapsed="false">
      <c r="A39" s="0" t="str">
        <f aca="true">IFERROR(A38+MATCH(CONCATENATE("*",CmpAcroSelected,"*"),OFFSET(CatModules!A$1,A38,0,100,1),0),"")</f>
        <v/>
      </c>
      <c r="B39" s="0" t="str">
        <f aca="true">IFERROR(INDIRECT(ADDRESS(A39,2,1,1,"CatModules")),"")</f>
        <v/>
      </c>
      <c r="C39" s="0" t="str">
        <f aca="false">IFERROR(VLOOKUP(B39,CatModules!B:C,2,FALSE()),"")</f>
        <v/>
      </c>
      <c r="D39" s="0" t="str">
        <f aca="false">IF(B39&lt;&gt;"",D38+MAX(F38,H38),"")</f>
        <v/>
      </c>
      <c r="E39" s="0" t="str">
        <f aca="false">IF(B39&lt;&gt;"",B39,"")</f>
        <v/>
      </c>
      <c r="F39" s="0" t="str">
        <f aca="false">IF(B39&lt;&gt;"",COUNTIF(CatInt!A:A,ModInCmp!B39),"")</f>
        <v/>
      </c>
      <c r="G39" s="0" t="str">
        <f aca="false">IF(F39&lt;&gt;"",MATCH(B39,CatInt!A:A,0),"")</f>
        <v/>
      </c>
      <c r="H39" s="0" t="str">
        <f aca="false">IF(B39&lt;&gt;"",COUNTIF(CatCoverage!A:A,ModInCmp!B39),"")</f>
        <v/>
      </c>
      <c r="I39" s="0" t="str">
        <f aca="false">IFERROR(MATCH(B39,CatCoverage!A:A,0),"")</f>
        <v/>
      </c>
    </row>
    <row r="40" customFormat="false" ht="12.75" hidden="false" customHeight="false" outlineLevel="0" collapsed="false">
      <c r="A40" s="0" t="str">
        <f aca="true">IFERROR(A39+MATCH(CONCATENATE("*",CmpAcroSelected,"*"),OFFSET(CatModules!A$1,A39,0,100,1),0),"")</f>
        <v/>
      </c>
      <c r="B40" s="0" t="str">
        <f aca="true">IFERROR(INDIRECT(ADDRESS(A40,2,1,1,"CatModules")),"")</f>
        <v/>
      </c>
      <c r="C40" s="0" t="str">
        <f aca="false">IFERROR(VLOOKUP(B40,CatModules!B:C,2,FALSE()),"")</f>
        <v/>
      </c>
      <c r="D40" s="0" t="str">
        <f aca="false">IF(B40&lt;&gt;"",D39+MAX(F39,H39),"")</f>
        <v/>
      </c>
      <c r="E40" s="0" t="str">
        <f aca="false">IF(B40&lt;&gt;"",B40,"")</f>
        <v/>
      </c>
      <c r="F40" s="0" t="str">
        <f aca="false">IF(B40&lt;&gt;"",COUNTIF(CatInt!A:A,ModInCmp!B40),"")</f>
        <v/>
      </c>
      <c r="G40" s="0" t="str">
        <f aca="false">IF(F40&lt;&gt;"",MATCH(B40,CatInt!A:A,0),"")</f>
        <v/>
      </c>
      <c r="H40" s="0" t="str">
        <f aca="false">IF(B40&lt;&gt;"",COUNTIF(CatCoverage!A:A,ModInCmp!B40),"")</f>
        <v/>
      </c>
      <c r="I40" s="0" t="str">
        <f aca="false">IFERROR(MATCH(B40,CatCoverage!A:A,0),"")</f>
        <v/>
      </c>
    </row>
    <row r="41" customFormat="false" ht="12.75" hidden="false" customHeight="false" outlineLevel="0" collapsed="false">
      <c r="A41" s="0" t="str">
        <f aca="true">IFERROR(A40+MATCH(CONCATENATE("*",CmpAcroSelected,"*"),OFFSET(CatModules!A$1,A40,0,100,1),0),"")</f>
        <v/>
      </c>
      <c r="B41" s="0" t="str">
        <f aca="true">IFERROR(INDIRECT(ADDRESS(A41,2,1,1,"CatModules")),"")</f>
        <v/>
      </c>
      <c r="C41" s="0" t="str">
        <f aca="false">IFERROR(VLOOKUP(B41,CatModules!B:C,2,FALSE()),"")</f>
        <v/>
      </c>
      <c r="D41" s="0" t="str">
        <f aca="false">IF(B41&lt;&gt;"",D40+MAX(F40,H40),"")</f>
        <v/>
      </c>
      <c r="E41" s="0" t="str">
        <f aca="false">IF(B41&lt;&gt;"",B41,"")</f>
        <v/>
      </c>
      <c r="F41" s="0" t="str">
        <f aca="false">IF(B41&lt;&gt;"",COUNTIF(CatInt!A:A,ModInCmp!B41),"")</f>
        <v/>
      </c>
      <c r="G41" s="0" t="str">
        <f aca="false">IF(F41&lt;&gt;"",MATCH(B41,CatInt!A:A,0),"")</f>
        <v/>
      </c>
      <c r="H41" s="0" t="str">
        <f aca="false">IF(B41&lt;&gt;"",COUNTIF(CatCoverage!A:A,ModInCmp!B41),"")</f>
        <v/>
      </c>
      <c r="I41" s="0" t="str">
        <f aca="false">IFERROR(MATCH(B41,CatCoverage!A:A,0),"")</f>
        <v/>
      </c>
    </row>
    <row r="42" customFormat="false" ht="12.75" hidden="false" customHeight="false" outlineLevel="0" collapsed="false">
      <c r="A42" s="0" t="str">
        <f aca="true">IFERROR(A41+MATCH(CONCATENATE("*",CmpAcroSelected,"*"),OFFSET(CatModules!A$1,A41,0,100,1),0),"")</f>
        <v/>
      </c>
      <c r="B42" s="0" t="str">
        <f aca="true">IFERROR(INDIRECT(ADDRESS(A42,2,1,1,"CatModules")),"")</f>
        <v/>
      </c>
      <c r="C42" s="0" t="str">
        <f aca="false">IFERROR(VLOOKUP(B42,CatModules!B:C,2,FALSE()),"")</f>
        <v/>
      </c>
      <c r="D42" s="0" t="str">
        <f aca="false">IF(B42&lt;&gt;"",D41+MAX(F41,H41),"")</f>
        <v/>
      </c>
      <c r="E42" s="0" t="str">
        <f aca="false">IF(B42&lt;&gt;"",B42,"")</f>
        <v/>
      </c>
      <c r="F42" s="0" t="str">
        <f aca="false">IF(B42&lt;&gt;"",COUNTIF(CatInt!A:A,ModInCmp!B42),"")</f>
        <v/>
      </c>
      <c r="G42" s="0" t="str">
        <f aca="false">IF(F42&lt;&gt;"",MATCH(B42,CatInt!A:A,0),"")</f>
        <v/>
      </c>
      <c r="H42" s="0" t="str">
        <f aca="false">IF(B42&lt;&gt;"",COUNTIF(CatCoverage!A:A,ModInCmp!B42),"")</f>
        <v/>
      </c>
      <c r="I42" s="0" t="str">
        <f aca="false">IFERROR(MATCH(B42,CatCoverage!A:A,0),"")</f>
        <v/>
      </c>
    </row>
    <row r="43" customFormat="false" ht="12.75" hidden="false" customHeight="false" outlineLevel="0" collapsed="false">
      <c r="A43" s="0" t="str">
        <f aca="true">IFERROR(A42+MATCH(CONCATENATE("*",CmpAcroSelected,"*"),OFFSET(CatModules!A$1,A42,0,100,1),0),"")</f>
        <v/>
      </c>
      <c r="B43" s="0" t="str">
        <f aca="true">IFERROR(INDIRECT(ADDRESS(A43,2,1,1,"CatModules")),"")</f>
        <v/>
      </c>
      <c r="C43" s="0" t="str">
        <f aca="false">IFERROR(VLOOKUP(B43,CatModules!B:C,2,FALSE()),"")</f>
        <v/>
      </c>
      <c r="D43" s="0" t="str">
        <f aca="false">IF(B43&lt;&gt;"",D42+MAX(F42,H42),"")</f>
        <v/>
      </c>
      <c r="E43" s="0" t="str">
        <f aca="false">IF(B43&lt;&gt;"",B43,"")</f>
        <v/>
      </c>
      <c r="F43" s="0" t="str">
        <f aca="false">IF(B43&lt;&gt;"",COUNTIF(CatInt!A:A,ModInCmp!B43),"")</f>
        <v/>
      </c>
      <c r="G43" s="0" t="str">
        <f aca="false">IF(F43&lt;&gt;"",MATCH(B43,CatInt!A:A,0),"")</f>
        <v/>
      </c>
      <c r="H43" s="0" t="str">
        <f aca="false">IF(B43&lt;&gt;"",COUNTIF(CatCoverage!A:A,ModInCmp!B43),"")</f>
        <v/>
      </c>
      <c r="I43" s="0" t="str">
        <f aca="false">IFERROR(MATCH(B43,CatCoverage!A:A,0),"")</f>
        <v/>
      </c>
    </row>
    <row r="44" customFormat="false" ht="12.75" hidden="false" customHeight="false" outlineLevel="0" collapsed="false">
      <c r="A44" s="0" t="str">
        <f aca="true">IFERROR(A43+MATCH(CONCATENATE("*",CmpAcroSelected,"*"),OFFSET(CatModules!A$1,A43,0,100,1),0),"")</f>
        <v/>
      </c>
      <c r="B44" s="0" t="str">
        <f aca="true">IFERROR(INDIRECT(ADDRESS(A44,2,1,1,"CatModules")),"")</f>
        <v/>
      </c>
      <c r="C44" s="0" t="str">
        <f aca="false">IFERROR(VLOOKUP(B44,CatModules!B:C,2,FALSE()),"")</f>
        <v/>
      </c>
      <c r="D44" s="0" t="str">
        <f aca="false">IF(B44&lt;&gt;"",D43+MAX(F43,H43),"")</f>
        <v/>
      </c>
      <c r="E44" s="0" t="str">
        <f aca="false">IF(B44&lt;&gt;"",B44,"")</f>
        <v/>
      </c>
      <c r="F44" s="0" t="str">
        <f aca="false">IF(B44&lt;&gt;"",COUNTIF(CatInt!A:A,ModInCmp!B44),"")</f>
        <v/>
      </c>
      <c r="G44" s="0" t="str">
        <f aca="false">IF(F44&lt;&gt;"",MATCH(B44,CatInt!A:A,0),"")</f>
        <v/>
      </c>
      <c r="H44" s="0" t="str">
        <f aca="false">IF(B44&lt;&gt;"",COUNTIF(CatCoverage!A:A,ModInCmp!B44),"")</f>
        <v/>
      </c>
      <c r="I44" s="0" t="str">
        <f aca="false">IFERROR(MATCH(B44,CatCoverage!A:A,0),"")</f>
        <v/>
      </c>
    </row>
    <row r="45" customFormat="false" ht="12.75" hidden="false" customHeight="false" outlineLevel="0" collapsed="false">
      <c r="A45" s="0" t="str">
        <f aca="true">IFERROR(A44+MATCH(CONCATENATE("*",CmpAcroSelected,"*"),OFFSET(CatModules!A$1,A44,0,100,1),0),"")</f>
        <v/>
      </c>
      <c r="B45" s="0" t="str">
        <f aca="true">IFERROR(INDIRECT(ADDRESS(A45,2,1,1,"CatModules")),"")</f>
        <v/>
      </c>
      <c r="C45" s="0" t="str">
        <f aca="false">IFERROR(VLOOKUP(B45,CatModules!B:C,2,FALSE()),"")</f>
        <v/>
      </c>
      <c r="D45" s="0" t="str">
        <f aca="false">IF(B45&lt;&gt;"",D44+MAX(F44,H44),"")</f>
        <v/>
      </c>
      <c r="E45" s="0" t="str">
        <f aca="false">IF(B45&lt;&gt;"",B45,"")</f>
        <v/>
      </c>
      <c r="F45" s="0" t="str">
        <f aca="false">IF(B45&lt;&gt;"",COUNTIF(CatInt!A:A,ModInCmp!B45),"")</f>
        <v/>
      </c>
      <c r="G45" s="0" t="str">
        <f aca="false">IF(F45&lt;&gt;"",MATCH(B45,CatInt!A:A,0),"")</f>
        <v/>
      </c>
      <c r="H45" s="0" t="str">
        <f aca="false">IF(B45&lt;&gt;"",COUNTIF(CatCoverage!A:A,ModInCmp!B45),"")</f>
        <v/>
      </c>
      <c r="I45" s="0" t="str">
        <f aca="false">IFERROR(MATCH(B45,CatCoverage!A:A,0),"")</f>
        <v/>
      </c>
    </row>
    <row r="46" customFormat="false" ht="12.75" hidden="false" customHeight="false" outlineLevel="0" collapsed="false">
      <c r="A46" s="0" t="str">
        <f aca="true">IFERROR(A45+MATCH(CONCATENATE("*",CmpAcroSelected,"*"),OFFSET(CatModules!A$1,A45,0,100,1),0),"")</f>
        <v/>
      </c>
      <c r="B46" s="0" t="str">
        <f aca="true">IFERROR(INDIRECT(ADDRESS(A46,2,1,1,"CatModules")),"")</f>
        <v/>
      </c>
      <c r="C46" s="0" t="str">
        <f aca="false">IFERROR(VLOOKUP(B46,CatModules!B:C,2,FALSE()),"")</f>
        <v/>
      </c>
      <c r="D46" s="0" t="str">
        <f aca="false">IF(B46&lt;&gt;"",D45+MAX(F45,H45),"")</f>
        <v/>
      </c>
      <c r="E46" s="0" t="str">
        <f aca="false">IF(B46&lt;&gt;"",B46,"")</f>
        <v/>
      </c>
      <c r="F46" s="0" t="str">
        <f aca="false">IF(B46&lt;&gt;"",COUNTIF(CatInt!A:A,ModInCmp!B46),"")</f>
        <v/>
      </c>
      <c r="G46" s="0" t="str">
        <f aca="false">IF(F46&lt;&gt;"",MATCH(B46,CatInt!A:A,0),"")</f>
        <v/>
      </c>
      <c r="H46" s="0" t="str">
        <f aca="false">IF(B46&lt;&gt;"",COUNTIF(CatCoverage!A:A,ModInCmp!B46),"")</f>
        <v/>
      </c>
      <c r="I46" s="0" t="str">
        <f aca="false">IFERROR(MATCH(B46,CatCoverage!A:A,0),"")</f>
        <v/>
      </c>
    </row>
    <row r="47" customFormat="false" ht="12.75" hidden="false" customHeight="false" outlineLevel="0" collapsed="false">
      <c r="A47" s="0" t="str">
        <f aca="true">IFERROR(A46+MATCH(CONCATENATE("*",CmpAcroSelected,"*"),OFFSET(CatModules!A$1,A46,0,100,1),0),"")</f>
        <v/>
      </c>
      <c r="B47" s="0" t="str">
        <f aca="true">IFERROR(INDIRECT(ADDRESS(A47,2,1,1,"CatModules")),"")</f>
        <v/>
      </c>
      <c r="C47" s="0" t="str">
        <f aca="false">IFERROR(VLOOKUP(B47,CatModules!B:C,2,FALSE()),"")</f>
        <v/>
      </c>
      <c r="D47" s="0" t="str">
        <f aca="false">IF(B47&lt;&gt;"",D46+MAX(F46,H46),"")</f>
        <v/>
      </c>
      <c r="E47" s="0" t="str">
        <f aca="false">IF(B47&lt;&gt;"",B47,"")</f>
        <v/>
      </c>
      <c r="F47" s="0" t="str">
        <f aca="false">IF(B47&lt;&gt;"",COUNTIF(CatInt!A:A,ModInCmp!B47),"")</f>
        <v/>
      </c>
      <c r="G47" s="0" t="str">
        <f aca="false">IF(F47&lt;&gt;"",MATCH(B47,CatInt!A:A,0),"")</f>
        <v/>
      </c>
      <c r="H47" s="0" t="str">
        <f aca="false">IF(B47&lt;&gt;"",COUNTIF(CatCoverage!A:A,ModInCmp!B47),"")</f>
        <v/>
      </c>
      <c r="I47" s="0" t="str">
        <f aca="false">IFERROR(MATCH(B47,CatCoverage!A:A,0),"")</f>
        <v/>
      </c>
    </row>
    <row r="48" customFormat="false" ht="12.75" hidden="false" customHeight="false" outlineLevel="0" collapsed="false">
      <c r="A48" s="0" t="str">
        <f aca="true">IFERROR(A47+MATCH(CONCATENATE("*",CmpAcroSelected,"*"),OFFSET(CatModules!A$1,A47,0,100,1),0),"")</f>
        <v/>
      </c>
      <c r="B48" s="0" t="str">
        <f aca="true">IFERROR(INDIRECT(ADDRESS(A48,2,1,1,"CatModules")),"")</f>
        <v/>
      </c>
      <c r="C48" s="0" t="str">
        <f aca="false">IFERROR(VLOOKUP(B48,CatModules!B:C,2,FALSE()),"")</f>
        <v/>
      </c>
      <c r="D48" s="0" t="str">
        <f aca="false">IF(B48&lt;&gt;"",D47+MAX(F47,H47),"")</f>
        <v/>
      </c>
      <c r="E48" s="0" t="str">
        <f aca="false">IF(B48&lt;&gt;"",B48,"")</f>
        <v/>
      </c>
      <c r="F48" s="0" t="str">
        <f aca="false">IF(B48&lt;&gt;"",COUNTIF(CatInt!A:A,ModInCmp!B48),"")</f>
        <v/>
      </c>
      <c r="G48" s="0" t="str">
        <f aca="false">IF(F48&lt;&gt;"",MATCH(B48,CatInt!A:A,0),"")</f>
        <v/>
      </c>
      <c r="H48" s="0" t="str">
        <f aca="false">IF(B48&lt;&gt;"",COUNTIF(CatCoverage!A:A,ModInCmp!B48),"")</f>
        <v/>
      </c>
      <c r="I48" s="0" t="str">
        <f aca="false">IFERROR(MATCH(B48,CatCoverage!A:A,0),"")</f>
        <v/>
      </c>
    </row>
    <row r="49" customFormat="false" ht="12.75" hidden="false" customHeight="false" outlineLevel="0" collapsed="false">
      <c r="A49" s="0" t="str">
        <f aca="true">IFERROR(A48+MATCH(CONCATENATE("*",CmpAcroSelected,"*"),OFFSET(CatModules!A$1,A48,0,100,1),0),"")</f>
        <v/>
      </c>
      <c r="B49" s="0" t="str">
        <f aca="true">IFERROR(INDIRECT(ADDRESS(A49,2,1,1,"CatModules")),"")</f>
        <v/>
      </c>
      <c r="C49" s="0" t="str">
        <f aca="false">IFERROR(VLOOKUP(B49,CatModules!B:C,2,FALSE()),"")</f>
        <v/>
      </c>
      <c r="D49" s="0" t="str">
        <f aca="false">IF(B49&lt;&gt;"",D48+MAX(F48,H48),"")</f>
        <v/>
      </c>
      <c r="E49" s="0" t="str">
        <f aca="false">IF(B49&lt;&gt;"",B49,"")</f>
        <v/>
      </c>
      <c r="F49" s="0" t="str">
        <f aca="false">IF(B49&lt;&gt;"",COUNTIF(CatInt!A:A,ModInCmp!B49),"")</f>
        <v/>
      </c>
      <c r="G49" s="0" t="str">
        <f aca="false">IF(F49&lt;&gt;"",MATCH(B49,CatInt!A:A,0),"")</f>
        <v/>
      </c>
      <c r="H49" s="0" t="str">
        <f aca="false">IF(B49&lt;&gt;"",COUNTIF(CatCoverage!A:A,ModInCmp!B49),"")</f>
        <v/>
      </c>
      <c r="I49" s="0" t="str">
        <f aca="false">IFERROR(MATCH(B49,CatCoverage!A:A,0),"")</f>
        <v/>
      </c>
    </row>
    <row r="50" customFormat="false" ht="12.75" hidden="false" customHeight="false" outlineLevel="0" collapsed="false">
      <c r="A50" s="0" t="str">
        <f aca="true">IFERROR(A49+MATCH(CONCATENATE("*",CmpAcroSelected,"*"),OFFSET(CatModules!A$1,A49,0,100,1),0),"")</f>
        <v/>
      </c>
      <c r="B50" s="0" t="str">
        <f aca="true">IFERROR(INDIRECT(ADDRESS(A50,2,1,1,"CatModules")),"")</f>
        <v/>
      </c>
      <c r="C50" s="0" t="str">
        <f aca="false">IFERROR(VLOOKUP(B50,CatModules!B:C,2,FALSE()),"")</f>
        <v/>
      </c>
      <c r="D50" s="0" t="str">
        <f aca="false">IF(B50&lt;&gt;"",D49+MAX(F49,H49),"")</f>
        <v/>
      </c>
      <c r="E50" s="0" t="str">
        <f aca="false">IF(B50&lt;&gt;"",B50,"")</f>
        <v/>
      </c>
      <c r="F50" s="0" t="str">
        <f aca="false">IF(B50&lt;&gt;"",COUNTIF(CatInt!A:A,ModInCmp!B50),"")</f>
        <v/>
      </c>
      <c r="G50" s="0" t="str">
        <f aca="false">IF(F50&lt;&gt;"",MATCH(B50,CatInt!A:A,0),"")</f>
        <v/>
      </c>
      <c r="H50" s="0" t="str">
        <f aca="false">IF(B50&lt;&gt;"",COUNTIF(CatCoverage!A:A,ModInCmp!B50),"")</f>
        <v/>
      </c>
      <c r="I50" s="0" t="str">
        <f aca="false">IFERROR(MATCH(B50,CatCoverage!A:A,0),"")</f>
        <v/>
      </c>
    </row>
    <row r="51" customFormat="false" ht="12.75" hidden="false" customHeight="false" outlineLevel="0" collapsed="false">
      <c r="D51" s="0" t="str">
        <f aca="false">IF(F51&lt;&gt;"",F50+D50,"")</f>
        <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26"/>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0.41"/>
    <col collapsed="false" customWidth="true" hidden="false" outlineLevel="0" max="3" min="3" style="0" width="110.99"/>
  </cols>
  <sheetData>
    <row r="1" customFormat="false" ht="12.75" hidden="false" customHeight="false" outlineLevel="0" collapsed="false">
      <c r="A1" s="0" t="s">
        <v>3895</v>
      </c>
      <c r="B1" s="0" t="s">
        <v>3896</v>
      </c>
      <c r="C1" s="0" t="s">
        <v>3897</v>
      </c>
    </row>
    <row r="2" customFormat="false" ht="12.75" hidden="false" customHeight="false" outlineLevel="0" collapsed="false">
      <c r="A2" s="0" t="n">
        <f aca="true">MATCH(CONCATENATE("*",CmpAcroSelected,"*"),CatImpact!A2:A107,0)+1</f>
        <v>2</v>
      </c>
      <c r="B2" s="0" t="n">
        <f aca="true">IFERROR(INDIRECT(ADDRESS(A2,2,1,1,"CatImpact")),"")</f>
        <v>5</v>
      </c>
      <c r="C2" s="0" t="str">
        <f aca="false">IFERROR(VLOOKUP(B2,CatImpact!B:C,2,FALSE()),"")</f>
        <v>HIV I-1: Percentage of young people aged 15–24 who are living with HIV (disaggregated by sex)</v>
      </c>
    </row>
    <row r="3" customFormat="false" ht="12.75" hidden="false" customHeight="false" outlineLevel="0" collapsed="false">
      <c r="A3" s="0" t="n">
        <f aca="true">IFERROR(A2+MATCH(CONCATENATE("*",CmpAcroSelected,"*"),OFFSET(CatImpact!A$1,A2,0,100,1),0),"")</f>
        <v>3</v>
      </c>
      <c r="B3" s="0" t="n">
        <f aca="true">IFERROR(INDIRECT(ADDRESS(A3,2,1,1,"CatImpact")),"")</f>
        <v>10</v>
      </c>
      <c r="C3" s="0" t="str">
        <f aca="false">IFERROR(VLOOKUP(B3,CatImpact!B:C,2,FALSE()),"")</f>
        <v>HIV I-2: HIV incidence among 15-49 age group (disaggregated by sex)</v>
      </c>
    </row>
    <row r="4" customFormat="false" ht="12.75" hidden="false" customHeight="false" outlineLevel="0" collapsed="false">
      <c r="A4" s="0" t="n">
        <f aca="true">IFERROR(A3+MATCH(CONCATENATE("*",CmpAcroSelected,"*"),OFFSET(CatImpact!A$1,A3,0,100,1),0),"")</f>
        <v>4</v>
      </c>
      <c r="B4" s="0" t="n">
        <f aca="true">IFERROR(INDIRECT(ADDRESS(A4,2,1,1,"CatImpact")),"")</f>
        <v>15</v>
      </c>
      <c r="C4" s="0" t="str">
        <f aca="false">IFERROR(VLOOKUP(B4,CatImpact!B:C,2,FALSE()),"")</f>
        <v>HIV I-3a: Percentage of antenatal care attendees who were positive for syphilis</v>
      </c>
    </row>
    <row r="5" customFormat="false" ht="12.75" hidden="false" customHeight="false" outlineLevel="0" collapsed="false">
      <c r="A5" s="0" t="n">
        <f aca="true">IFERROR(A4+MATCH(CONCATENATE("*",CmpAcroSelected,"*"),OFFSET(CatImpact!A$1,A4,0,100,1),0),"")</f>
        <v>5</v>
      </c>
      <c r="B5" s="0" t="n">
        <f aca="true">IFERROR(INDIRECT(ADDRESS(A5,2,1,1,"CatImpact")),"")</f>
        <v>20</v>
      </c>
      <c r="C5" s="0" t="str">
        <f aca="false">IFERROR(VLOOKUP(B5,CatImpact!B:C,2,FALSE()),"")</f>
        <v>HIV I-3b: Percentage of men who have sex with men with active syphilis</v>
      </c>
    </row>
    <row r="6" customFormat="false" ht="12.75" hidden="false" customHeight="false" outlineLevel="0" collapsed="false">
      <c r="A6" s="0" t="n">
        <f aca="true">IFERROR(A5+MATCH(CONCATENATE("*",CmpAcroSelected,"*"),OFFSET(CatImpact!A$1,A5,0,100,1),0),"")</f>
        <v>6</v>
      </c>
      <c r="B6" s="0" t="n">
        <f aca="true">IFERROR(INDIRECT(ADDRESS(A6,2,1,1,"CatImpact")),"")</f>
        <v>25</v>
      </c>
      <c r="C6" s="0" t="str">
        <f aca="false">IFERROR(VLOOKUP(B6,CatImpact!B:C,2,FALSE()),"")</f>
        <v>HIV I-3c: Percentage of sex workers with active syphilis</v>
      </c>
    </row>
    <row r="7" customFormat="false" ht="12.75" hidden="false" customHeight="false" outlineLevel="0" collapsed="false">
      <c r="A7" s="0" t="n">
        <f aca="true">IFERROR(A6+MATCH(CONCATENATE("*",CmpAcroSelected,"*"),OFFSET(CatImpact!A$1,A6,0,100,1),0),"")</f>
        <v>7</v>
      </c>
      <c r="B7" s="0" t="n">
        <f aca="true">IFERROR(INDIRECT(ADDRESS(A7,2,1,1,"CatImpact")),"")</f>
        <v>30</v>
      </c>
      <c r="C7" s="0" t="str">
        <f aca="false">IFERROR(VLOOKUP(B7,CatImpact!B:C,2,FALSE()),"")</f>
        <v>HIV I-4: AIDS related mortality per 100,000 population (disaggregated by sex; age &lt;15, 15+)</v>
      </c>
    </row>
    <row r="8" customFormat="false" ht="12.75" hidden="false" customHeight="false" outlineLevel="0" collapsed="false">
      <c r="A8" s="0" t="n">
        <f aca="true">IFERROR(A7+MATCH(CONCATENATE("*",CmpAcroSelected,"*"),OFFSET(CatImpact!A$1,A7,0,100,1),0),"")</f>
        <v>8</v>
      </c>
      <c r="B8" s="0" t="n">
        <f aca="true">IFERROR(INDIRECT(ADDRESS(A8,2,1,1,"CatImpact")),"")</f>
        <v>35</v>
      </c>
      <c r="C8" s="0" t="str">
        <f aca="false">IFERROR(VLOOKUP(B8,CatImpact!B:C,2,FALSE()),"")</f>
        <v>HIV I-5: New HIV infections among children</v>
      </c>
    </row>
    <row r="9" customFormat="false" ht="12.75" hidden="false" customHeight="false" outlineLevel="0" collapsed="false">
      <c r="A9" s="0" t="n">
        <f aca="true">IFERROR(A8+MATCH(CONCATENATE("*",CmpAcroSelected,"*"),OFFSET(CatImpact!A$1,A8,0,100,1),0),"")</f>
        <v>9</v>
      </c>
      <c r="B9" s="0" t="n">
        <f aca="true">IFERROR(INDIRECT(ADDRESS(A9,2,1,1,"CatImpact")),"")</f>
        <v>40</v>
      </c>
      <c r="C9" s="0" t="str">
        <f aca="false">IFERROR(VLOOKUP(B9,CatImpact!B:C,2,FALSE()),"")</f>
        <v>HIV I-6: Modelled lives saved based on latest epidemiological data</v>
      </c>
    </row>
    <row r="10" customFormat="false" ht="12.75" hidden="false" customHeight="false" outlineLevel="0" collapsed="false">
      <c r="A10" s="0" t="n">
        <f aca="true">IFERROR(A9+MATCH(CONCATENATE("*",CmpAcroSelected,"*"),OFFSET(CatImpact!A$1,A9,0,100,1),0),"")</f>
        <v>10</v>
      </c>
      <c r="B10" s="0" t="n">
        <f aca="true">IFERROR(INDIRECT(ADDRESS(A10,2,1,1,"CatImpact")),"")</f>
        <v>45</v>
      </c>
      <c r="C10" s="0" t="str">
        <f aca="false">IFERROR(VLOOKUP(B10,CatImpact!B:C,2,FALSE()),"")</f>
        <v>HIV I-7: Modelled infections averted based on latest epidemiological data</v>
      </c>
    </row>
    <row r="11" customFormat="false" ht="12.75" hidden="false" customHeight="false" outlineLevel="0" collapsed="false">
      <c r="A11" s="0" t="n">
        <f aca="true">IFERROR(A10+MATCH(CONCATENATE("*",CmpAcroSelected,"*"),OFFSET(CatImpact!A$1,A10,0,100,1),0),"")</f>
        <v>11</v>
      </c>
      <c r="B11" s="0" t="n">
        <f aca="true">IFERROR(INDIRECT(ADDRESS(A11,2,1,1,"CatImpact")),"")</f>
        <v>50</v>
      </c>
      <c r="C11" s="0" t="str">
        <f aca="false">IFERROR(VLOOKUP(B11,CatImpact!B:C,2,FALSE()),"")</f>
        <v>HIV I-8: Estimated percentage of child HIV infections from HIV-positive women delivering in the past 12 months</v>
      </c>
    </row>
    <row r="12" customFormat="false" ht="12.75" hidden="false" customHeight="false" outlineLevel="0" collapsed="false">
      <c r="A12" s="0" t="n">
        <f aca="true">IFERROR(A11+MATCH(CONCATENATE("*",CmpAcroSelected,"*"),OFFSET(CatImpact!A$1,A11,0,100,1),0),"")</f>
        <v>12</v>
      </c>
      <c r="B12" s="0" t="n">
        <f aca="true">IFERROR(INDIRECT(ADDRESS(A12,2,1,1,"CatImpact")),"")</f>
        <v>55</v>
      </c>
      <c r="C12" s="0" t="str">
        <f aca="false">IFERROR(VLOOKUP(B12,CatImpact!B:C,2,FALSE()),"")</f>
        <v>HIV I-9a: Percentage of men who have sex with men who are living with HIV </v>
      </c>
    </row>
    <row r="13" customFormat="false" ht="12.75" hidden="false" customHeight="false" outlineLevel="0" collapsed="false">
      <c r="A13" s="0" t="n">
        <f aca="true">IFERROR(A12+MATCH(CONCATENATE("*",CmpAcroSelected,"*"),OFFSET(CatImpact!A$1,A12,0,100,1),0),"")</f>
        <v>13</v>
      </c>
      <c r="B13" s="0" t="n">
        <f aca="true">IFERROR(INDIRECT(ADDRESS(A13,2,1,1,"CatImpact")),"")</f>
        <v>60</v>
      </c>
      <c r="C13" s="0" t="str">
        <f aca="false">IFERROR(VLOOKUP(B13,CatImpact!B:C,2,FALSE()),"")</f>
        <v>HIV I-9b: Percentage of transgender people who are living with HIV</v>
      </c>
    </row>
    <row r="14" customFormat="false" ht="12.75" hidden="false" customHeight="false" outlineLevel="0" collapsed="false">
      <c r="A14" s="0" t="n">
        <f aca="true">IFERROR(A13+MATCH(CONCATENATE("*",CmpAcroSelected,"*"),OFFSET(CatImpact!A$1,A13,0,100,1),0),"")</f>
        <v>14</v>
      </c>
      <c r="B14" s="0" t="n">
        <f aca="true">IFERROR(INDIRECT(ADDRESS(A14,2,1,1,"CatImpact")),"")</f>
        <v>65</v>
      </c>
      <c r="C14" s="0" t="str">
        <f aca="false">IFERROR(VLOOKUP(B14,CatImpact!B:C,2,FALSE()),"")</f>
        <v>HIV I-10: Percentage of sex workers who are living with HIV</v>
      </c>
    </row>
    <row r="15" customFormat="false" ht="12.75" hidden="false" customHeight="false" outlineLevel="0" collapsed="false">
      <c r="A15" s="0" t="n">
        <f aca="true">IFERROR(A14+MATCH(CONCATENATE("*",CmpAcroSelected,"*"),OFFSET(CatImpact!A$1,A14,0,100,1),0),"")</f>
        <v>15</v>
      </c>
      <c r="B15" s="0" t="n">
        <f aca="true">IFERROR(INDIRECT(ADDRESS(A15,2,1,1,"CatImpact")),"")</f>
        <v>70</v>
      </c>
      <c r="C15" s="0" t="str">
        <f aca="false">IFERROR(VLOOKUP(B15,CatImpact!B:C,2,FALSE()),"")</f>
        <v>HIV I-11: Percentage of people who inject drugs who are living with HIV</v>
      </c>
    </row>
    <row r="16" customFormat="false" ht="12.75" hidden="false" customHeight="false" outlineLevel="0" collapsed="false">
      <c r="A16" s="0" t="n">
        <f aca="true">IFERROR(A15+MATCH(CONCATENATE("*",CmpAcroSelected,"*"),OFFSET(CatImpact!A$1,A15,0,100,1),0),"")</f>
        <v>16</v>
      </c>
      <c r="B16" s="0" t="n">
        <f aca="true">IFERROR(INDIRECT(ADDRESS(A16,2,1,1,"CatImpact")),"")</f>
        <v>80</v>
      </c>
      <c r="C16" s="0" t="str">
        <f aca="false">IFERROR(VLOOKUP(B16,CatImpact!B:C,2,FALSE()),"")</f>
        <v>HIV I-12: Percentage of other vulnerable populations (specify) who are living with HIV</v>
      </c>
    </row>
    <row r="17" customFormat="false" ht="12.75" hidden="false" customHeight="false" outlineLevel="0" collapsed="false">
      <c r="A17" s="0" t="n">
        <f aca="true">IFERROR(A16+MATCH(CONCATENATE("*",CmpAcroSelected,"*"),OFFSET(CatImpact!A$1,A16,0,100,1),0),"")</f>
        <v>23</v>
      </c>
      <c r="B17" s="0" t="n">
        <f aca="true">IFERROR(INDIRECT(ADDRESS(A17,2,1,1,"CatImpact")),"")</f>
        <v>160</v>
      </c>
      <c r="C17" s="0" t="str">
        <f aca="false">IFERROR(VLOOKUP(B17,CatImpact!B:C,2,FALSE()),"")</f>
        <v>TB/HIV I-1: TB/HIV mortality rate</v>
      </c>
    </row>
    <row r="18" customFormat="false" ht="12.75" hidden="false" customHeight="false" outlineLevel="0" collapsed="false">
      <c r="A18" s="0" t="n">
        <f aca="true">IFERROR(A17+MATCH(CONCATENATE("*",CmpAcroSelected,"*"),OFFSET(CatImpact!A$1,A17,0,100,1),0),"")</f>
        <v>32</v>
      </c>
      <c r="B18" s="0" t="n">
        <f aca="true">IFERROR(INDIRECT(ADDRESS(A18,2,1,1,"CatImpact")),"")</f>
        <v>405</v>
      </c>
      <c r="C18" s="0" t="str">
        <f aca="false">IFERROR(VLOOKUP(B18,CatImpact!B:C,2,FALSE()),"")</f>
        <v>HSS I-1: Under 5 mortality rate per 1000 live births</v>
      </c>
    </row>
    <row r="19" customFormat="false" ht="12.75" hidden="false" customHeight="false" outlineLevel="0" collapsed="false">
      <c r="A19" s="0" t="n">
        <f aca="true">IFERROR(A18+MATCH(CONCATENATE("*",CmpAcroSelected,"*"),OFFSET(CatImpact!A$1,A18,0,100,1),0),"")</f>
        <v>33</v>
      </c>
      <c r="B19" s="0" t="n">
        <f aca="true">IFERROR(INDIRECT(ADDRESS(A19,2,1,1,"CatImpact")),"")</f>
        <v>410</v>
      </c>
      <c r="C19" s="0" t="str">
        <f aca="false">IFERROR(VLOOKUP(B19,CatImpact!B:C,2,FALSE()),"")</f>
        <v>HSS I-2: Neonatal mortality rate</v>
      </c>
    </row>
    <row r="20" customFormat="false" ht="12.75" hidden="false" customHeight="false" outlineLevel="0" collapsed="false">
      <c r="A20" s="0" t="n">
        <f aca="true">IFERROR(A19+MATCH(CONCATENATE("*",CmpAcroSelected,"*"),OFFSET(CatImpact!A$1,A19,0,100,1),0),"")</f>
        <v>34</v>
      </c>
      <c r="B20" s="0" t="n">
        <f aca="true">IFERROR(INDIRECT(ADDRESS(A20,2,1,1,"CatImpact")),"")</f>
        <v>415</v>
      </c>
      <c r="C20" s="0" t="str">
        <f aca="false">IFERROR(VLOOKUP(B20,CatImpact!B:C,2,FALSE()),"")</f>
        <v>HSS I-3: Maternal mortality ratio</v>
      </c>
    </row>
    <row r="21" customFormat="false" ht="12.75" hidden="false" customHeight="false" outlineLevel="0" collapsed="false">
      <c r="A21" s="0" t="str">
        <f aca="true">IFERROR(A20+MATCH(CONCATENATE("*",CmpAcroSelected,"*"),OFFSET(CatImpact!A$1,A20,0,100,1),0),"")</f>
        <v/>
      </c>
      <c r="B21" s="0" t="str">
        <f aca="true">IFERROR(INDIRECT(ADDRESS(A21,2,1,1,"CatImpact")),"")</f>
        <v/>
      </c>
      <c r="C21" s="0" t="str">
        <f aca="false">IFERROR(VLOOKUP(B21,CatImpact!B:C,2,FALSE()),"")</f>
        <v/>
      </c>
    </row>
    <row r="22" customFormat="false" ht="12.75" hidden="false" customHeight="false" outlineLevel="0" collapsed="false">
      <c r="A22" s="0" t="str">
        <f aca="true">IFERROR(A21+MATCH(CONCATENATE("*",CmpAcroSelected,"*"),OFFSET(CatImpact!A$1,A21,0,100,1),0),"")</f>
        <v/>
      </c>
      <c r="B22" s="0" t="str">
        <f aca="true">IFERROR(INDIRECT(ADDRESS(A22,2,1,1,"CatImpact")),"")</f>
        <v/>
      </c>
      <c r="C22" s="0" t="str">
        <f aca="false">IFERROR(VLOOKUP(B22,CatImpact!B:C,2,FALSE()),"")</f>
        <v/>
      </c>
    </row>
    <row r="23" customFormat="false" ht="12.75" hidden="false" customHeight="false" outlineLevel="0" collapsed="false">
      <c r="A23" s="0" t="str">
        <f aca="true">IFERROR(A22+MATCH(CONCATENATE("*",CmpAcroSelected,"*"),OFFSET(CatImpact!A$1,A22,0,100,1),0),"")</f>
        <v/>
      </c>
      <c r="B23" s="0" t="str">
        <f aca="true">IFERROR(INDIRECT(ADDRESS(A23,2,1,1,"CatImpact")),"")</f>
        <v/>
      </c>
      <c r="C23" s="0" t="str">
        <f aca="false">IFERROR(VLOOKUP(B23,CatImpact!B:C,2,FALSE()),"")</f>
        <v/>
      </c>
    </row>
    <row r="24" customFormat="false" ht="12.75" hidden="false" customHeight="false" outlineLevel="0" collapsed="false">
      <c r="A24" s="0" t="str">
        <f aca="true">IFERROR(A23+MATCH(CONCATENATE("*",CmpAcroSelected,"*"),OFFSET(CatImpact!A$1,A23,0,100,1),0),"")</f>
        <v/>
      </c>
      <c r="B24" s="0" t="str">
        <f aca="true">IFERROR(INDIRECT(ADDRESS(A24,2,1,1,"CatImpact")),"")</f>
        <v/>
      </c>
      <c r="C24" s="0" t="str">
        <f aca="false">IFERROR(VLOOKUP(B24,CatImpact!B:C,2,FALSE()),"")</f>
        <v/>
      </c>
    </row>
    <row r="25" customFormat="false" ht="12.75" hidden="false" customHeight="false" outlineLevel="0" collapsed="false">
      <c r="A25" s="0" t="str">
        <f aca="true">IFERROR(A24+MATCH(CONCATENATE("*",CmpAcroSelected,"*"),OFFSET(CatImpact!A$1,A24,0,100,1),0),"")</f>
        <v/>
      </c>
      <c r="B25" s="0" t="str">
        <f aca="true">IFERROR(INDIRECT(ADDRESS(A25,2,1,1,"CatImpact")),"")</f>
        <v/>
      </c>
      <c r="C25" s="0" t="str">
        <f aca="false">IFERROR(VLOOKUP(B25,CatImpact!B:C,2,FALSE()),"")</f>
        <v/>
      </c>
    </row>
    <row r="26" customFormat="false" ht="12.75" hidden="false" customHeight="false" outlineLevel="0" collapsed="false">
      <c r="A26" s="0" t="str">
        <f aca="true">IFERROR(A25+MATCH(CONCATENATE("*",CmpAcroSelected,"*"),OFFSET(CatImpact!A$1,A25,0,100,1),0),"")</f>
        <v/>
      </c>
      <c r="B26" s="0" t="str">
        <f aca="true">IFERROR(INDIRECT(ADDRESS(A26,2,1,1,"CatImpact")),"")</f>
        <v/>
      </c>
      <c r="C26" s="0" t="str">
        <f aca="false">IFERROR(VLOOKUP(B26,CatImpact!B:C,2,FALSE()),"")</f>
        <v/>
      </c>
    </row>
    <row r="27" customFormat="false" ht="12.75" hidden="false" customHeight="false" outlineLevel="0" collapsed="false">
      <c r="A27" s="0" t="str">
        <f aca="true">IFERROR(A26+MATCH(CONCATENATE("*",CmpAcroSelected,"*"),OFFSET(CatImpact!A$1,A26,0,100,1),0),"")</f>
        <v/>
      </c>
      <c r="B27" s="0" t="str">
        <f aca="true">IFERROR(INDIRECT(ADDRESS(A27,2,1,1,"CatImpact")),"")</f>
        <v/>
      </c>
      <c r="C27" s="0" t="str">
        <f aca="false">IFERROR(VLOOKUP(B27,CatImpact!B:C,2,FALSE()),"")</f>
        <v/>
      </c>
    </row>
    <row r="28" customFormat="false" ht="12.75" hidden="false" customHeight="false" outlineLevel="0" collapsed="false">
      <c r="A28" s="0" t="str">
        <f aca="true">IFERROR(A27+MATCH(CONCATENATE("*",CmpAcroSelected,"*"),OFFSET(CatImpact!A$1,A27,0,100,1),0),"")</f>
        <v/>
      </c>
      <c r="B28" s="0" t="str">
        <f aca="true">IFERROR(INDIRECT(ADDRESS(A28,2,1,1,"CatImpact")),"")</f>
        <v/>
      </c>
      <c r="C28" s="0" t="str">
        <f aca="false">IFERROR(VLOOKUP(B28,CatImpact!B:C,2,FALSE()),"")</f>
        <v/>
      </c>
    </row>
    <row r="29" customFormat="false" ht="12.75" hidden="false" customHeight="false" outlineLevel="0" collapsed="false">
      <c r="A29" s="0" t="str">
        <f aca="true">IFERROR(A28+MATCH(CONCATENATE("*",CmpAcroSelected,"*"),OFFSET(CatImpact!A$1,A28,0,100,1),0),"")</f>
        <v/>
      </c>
      <c r="B29" s="0" t="str">
        <f aca="true">IFERROR(INDIRECT(ADDRESS(A29,2,1,1,"CatImpact")),"")</f>
        <v/>
      </c>
      <c r="C29" s="0" t="str">
        <f aca="false">IFERROR(VLOOKUP(B29,CatImpact!B:C,2,FALSE()),"")</f>
        <v/>
      </c>
    </row>
    <row r="30" customFormat="false" ht="12.75" hidden="false" customHeight="false" outlineLevel="0" collapsed="false">
      <c r="A30" s="0" t="str">
        <f aca="true">IFERROR(A29+MATCH(CONCATENATE("*",CmpAcroSelected,"*"),OFFSET(CatImpact!A$1,A29,0,100,1),0),"")</f>
        <v/>
      </c>
      <c r="B30" s="0" t="str">
        <f aca="true">IFERROR(INDIRECT(ADDRESS(A30,2,1,1,"CatImpact")),"")</f>
        <v/>
      </c>
      <c r="C30" s="0" t="str">
        <f aca="false">IFERROR(VLOOKUP(B30,CatImpact!B:C,2,FALSE()),"")</f>
        <v/>
      </c>
    </row>
    <row r="31" customFormat="false" ht="12.75" hidden="false" customHeight="false" outlineLevel="0" collapsed="false">
      <c r="A31" s="0" t="str">
        <f aca="true">IFERROR(A30+MATCH(CONCATENATE("*",CmpAcroSelected,"*"),OFFSET(CatImpact!A$1,A30,0,100,1),0),"")</f>
        <v/>
      </c>
      <c r="B31" s="0" t="str">
        <f aca="true">IFERROR(INDIRECT(ADDRESS(A31,2,1,1,"CatImpact")),"")</f>
        <v/>
      </c>
      <c r="C31" s="0" t="str">
        <f aca="false">IFERROR(VLOOKUP(B31,CatImpact!B:C,2,FALSE()),"")</f>
        <v/>
      </c>
    </row>
    <row r="32" customFormat="false" ht="12.75" hidden="false" customHeight="false" outlineLevel="0" collapsed="false">
      <c r="A32" s="0" t="str">
        <f aca="true">IFERROR(A31+MATCH(CONCATENATE("*",CmpAcroSelected,"*"),OFFSET(CatImpact!A$1,A31,0,100,1),0),"")</f>
        <v/>
      </c>
      <c r="B32" s="0" t="str">
        <f aca="true">IFERROR(INDIRECT(ADDRESS(A32,2,1,1,"CatImpact")),"")</f>
        <v/>
      </c>
      <c r="C32" s="0" t="str">
        <f aca="false">IFERROR(VLOOKUP(B32,CatImpact!B:C,2,FALSE()),"")</f>
        <v/>
      </c>
    </row>
    <row r="33" customFormat="false" ht="12.75" hidden="false" customHeight="false" outlineLevel="0" collapsed="false">
      <c r="A33" s="0" t="str">
        <f aca="true">IFERROR(A32+MATCH(CONCATENATE("*",CmpAcroSelected,"*"),OFFSET(CatImpact!A$1,A32,0,100,1),0),"")</f>
        <v/>
      </c>
      <c r="B33" s="0" t="str">
        <f aca="true">IFERROR(INDIRECT(ADDRESS(A33,2,1,1,"CatImpact")),"")</f>
        <v/>
      </c>
      <c r="C33" s="0" t="str">
        <f aca="false">IFERROR(VLOOKUP(B33,CatImpact!B:C,2,FALSE()),"")</f>
        <v/>
      </c>
    </row>
    <row r="34" customFormat="false" ht="12.75" hidden="false" customHeight="false" outlineLevel="0" collapsed="false">
      <c r="A34" s="0" t="str">
        <f aca="true">IFERROR(A33+MATCH(CONCATENATE("*",CmpAcroSelected,"*"),OFFSET(CatImpact!A$1,A33,0,100,1),0),"")</f>
        <v/>
      </c>
      <c r="B34" s="0" t="str">
        <f aca="true">IFERROR(INDIRECT(ADDRESS(A34,2,1,1,"CatImpact")),"")</f>
        <v/>
      </c>
      <c r="C34" s="0" t="str">
        <f aca="false">IFERROR(VLOOKUP(B34,CatImpact!B:C,2,FALSE()),"")</f>
        <v/>
      </c>
    </row>
    <row r="35" customFormat="false" ht="12.75" hidden="false" customHeight="false" outlineLevel="0" collapsed="false">
      <c r="A35" s="0" t="str">
        <f aca="true">IFERROR(A34+MATCH(CONCATENATE("*",CmpAcroSelected,"*"),OFFSET(CatImpact!A$1,A34,0,100,1),0),"")</f>
        <v/>
      </c>
      <c r="B35" s="0" t="str">
        <f aca="true">IFERROR(INDIRECT(ADDRESS(A35,2,1,1,"CatImpact")),"")</f>
        <v/>
      </c>
      <c r="C35" s="0" t="str">
        <f aca="false">IFERROR(VLOOKUP(B35,CatImpact!B:C,2,FALSE()),"")</f>
        <v/>
      </c>
    </row>
    <row r="36" customFormat="false" ht="12.75" hidden="false" customHeight="false" outlineLevel="0" collapsed="false">
      <c r="A36" s="0" t="str">
        <f aca="true">IFERROR(A35+MATCH(CONCATENATE("*",CmpAcroSelected,"*"),OFFSET(CatImpact!A$1,A35,0,100,1),0),"")</f>
        <v/>
      </c>
      <c r="B36" s="0" t="str">
        <f aca="true">IFERROR(INDIRECT(ADDRESS(A36,2,1,1,"CatImpact")),"")</f>
        <v/>
      </c>
      <c r="C36" s="0" t="str">
        <f aca="false">IFERROR(VLOOKUP(B36,CatImpact!B:C,2,FALSE()),"")</f>
        <v/>
      </c>
    </row>
    <row r="37" customFormat="false" ht="12.75" hidden="false" customHeight="false" outlineLevel="0" collapsed="false">
      <c r="A37" s="0" t="str">
        <f aca="true">IFERROR(A36+MATCH(CONCATENATE("*",CmpAcroSelected,"*"),OFFSET(CatImpact!A$1,A36,0,100,1),0),"")</f>
        <v/>
      </c>
      <c r="B37" s="0" t="str">
        <f aca="true">IFERROR(INDIRECT(ADDRESS(A37,2,1,1,"CatImpact")),"")</f>
        <v/>
      </c>
      <c r="C37" s="0" t="str">
        <f aca="false">IFERROR(VLOOKUP(B37,CatImpact!B:C,2,FALSE()),"")</f>
        <v/>
      </c>
    </row>
    <row r="38" customFormat="false" ht="12.75" hidden="false" customHeight="false" outlineLevel="0" collapsed="false">
      <c r="A38" s="0" t="str">
        <f aca="true">IFERROR(A37+MATCH(CONCATENATE("*",CmpAcroSelected,"*"),OFFSET(CatImpact!A$1,A37,0,100,1),0),"")</f>
        <v/>
      </c>
      <c r="B38" s="0" t="str">
        <f aca="true">IFERROR(INDIRECT(ADDRESS(A38,2,1,1,"CatImpact")),"")</f>
        <v/>
      </c>
      <c r="C38" s="0" t="str">
        <f aca="false">IFERROR(VLOOKUP(B38,CatImpact!B:C,2,FALSE()),"")</f>
        <v/>
      </c>
    </row>
    <row r="39" customFormat="false" ht="12.75" hidden="false" customHeight="false" outlineLevel="0" collapsed="false">
      <c r="A39" s="0" t="str">
        <f aca="true">IFERROR(A38+MATCH(CONCATENATE("*",CmpAcroSelected,"*"),OFFSET(CatImpact!A$1,A38,0,100,1),0),"")</f>
        <v/>
      </c>
      <c r="B39" s="0" t="str">
        <f aca="true">IFERROR(INDIRECT(ADDRESS(A39,2,1,1,"CatImpact")),"")</f>
        <v/>
      </c>
      <c r="C39" s="0" t="str">
        <f aca="false">IFERROR(VLOOKUP(B39,CatImpact!B:C,2,FALSE()),"")</f>
        <v/>
      </c>
    </row>
    <row r="40" customFormat="false" ht="12.75" hidden="false" customHeight="false" outlineLevel="0" collapsed="false">
      <c r="A40" s="0" t="str">
        <f aca="true">IFERROR(A39+MATCH(CONCATENATE("*",CmpAcroSelected,"*"),OFFSET(CatImpact!A$1,A39,0,100,1),0),"")</f>
        <v/>
      </c>
      <c r="B40" s="0" t="str">
        <f aca="true">IFERROR(INDIRECT(ADDRESS(A40,2,1,1,"CatImpact")),"")</f>
        <v/>
      </c>
      <c r="C40" s="0" t="str">
        <f aca="false">IFERROR(VLOOKUP(B40,CatImpact!B:C,2,FALSE()),"")</f>
        <v/>
      </c>
    </row>
    <row r="41" customFormat="false" ht="12.75" hidden="false" customHeight="false" outlineLevel="0" collapsed="false">
      <c r="A41" s="0" t="str">
        <f aca="true">IFERROR(A40+MATCH(CONCATENATE("*",CmpAcroSelected,"*"),OFFSET(CatImpact!A$1,A40,0,100,1),0),"")</f>
        <v/>
      </c>
      <c r="B41" s="0" t="str">
        <f aca="true">IFERROR(INDIRECT(ADDRESS(A41,2,1,1,"CatImpact")),"")</f>
        <v/>
      </c>
      <c r="C41" s="0" t="str">
        <f aca="false">IFERROR(VLOOKUP(B41,CatImpact!B:C,2,FALSE()),"")</f>
        <v/>
      </c>
    </row>
    <row r="42" customFormat="false" ht="12.75" hidden="false" customHeight="false" outlineLevel="0" collapsed="false">
      <c r="A42" s="0" t="str">
        <f aca="true">IFERROR(A41+MATCH(CONCATENATE("*",CmpAcroSelected,"*"),OFFSET(CatImpact!A$1,A41,0,100,1),0),"")</f>
        <v/>
      </c>
      <c r="B42" s="0" t="str">
        <f aca="true">IFERROR(INDIRECT(ADDRESS(A42,2,1,1,"CatImpact")),"")</f>
        <v/>
      </c>
      <c r="C42" s="0" t="str">
        <f aca="false">IFERROR(VLOOKUP(B42,CatImpact!B:C,2,FALSE()),"")</f>
        <v/>
      </c>
    </row>
    <row r="43" customFormat="false" ht="12.75" hidden="false" customHeight="false" outlineLevel="0" collapsed="false">
      <c r="A43" s="0" t="str">
        <f aca="true">IFERROR(A42+MATCH(CONCATENATE("*",CmpAcroSelected,"*"),OFFSET(CatImpact!A$1,A42,0,100,1),0),"")</f>
        <v/>
      </c>
      <c r="B43" s="0" t="str">
        <f aca="true">IFERROR(INDIRECT(ADDRESS(A43,2,1,1,"CatImpact")),"")</f>
        <v/>
      </c>
      <c r="C43" s="0" t="str">
        <f aca="false">IFERROR(VLOOKUP(B43,CatImpact!B:C,2,FALSE()),"")</f>
        <v/>
      </c>
    </row>
    <row r="44" customFormat="false" ht="12.75" hidden="false" customHeight="false" outlineLevel="0" collapsed="false">
      <c r="A44" s="0" t="str">
        <f aca="true">IFERROR(A43+MATCH(CONCATENATE("*",CmpAcroSelected,"*"),OFFSET(CatImpact!A$1,A43,0,100,1),0),"")</f>
        <v/>
      </c>
      <c r="B44" s="0" t="str">
        <f aca="true">IFERROR(INDIRECT(ADDRESS(A44,2,1,1,"CatImpact")),"")</f>
        <v/>
      </c>
      <c r="C44" s="0" t="str">
        <f aca="false">IFERROR(VLOOKUP(B44,CatImpact!B:C,2,FALSE()),"")</f>
        <v/>
      </c>
    </row>
    <row r="45" customFormat="false" ht="12.75" hidden="false" customHeight="false" outlineLevel="0" collapsed="false">
      <c r="A45" s="0" t="str">
        <f aca="true">IFERROR(A44+MATCH(CONCATENATE("*",CmpAcroSelected,"*"),OFFSET(CatImpact!A$1,A44,0,100,1),0),"")</f>
        <v/>
      </c>
      <c r="B45" s="0" t="str">
        <f aca="true">IFERROR(INDIRECT(ADDRESS(A45,2,1,1,"CatImpact")),"")</f>
        <v/>
      </c>
      <c r="C45" s="0" t="str">
        <f aca="false">IFERROR(VLOOKUP(B45,CatImpact!B:C,2,FALSE()),"")</f>
        <v/>
      </c>
    </row>
    <row r="46" customFormat="false" ht="12.75" hidden="false" customHeight="false" outlineLevel="0" collapsed="false">
      <c r="A46" s="0" t="str">
        <f aca="true">IFERROR(A45+MATCH(CONCATENATE("*",CmpAcroSelected,"*"),OFFSET(CatImpact!A$1,A45,0,100,1),0),"")</f>
        <v/>
      </c>
      <c r="B46" s="0" t="str">
        <f aca="true">IFERROR(INDIRECT(ADDRESS(A46,2,1,1,"CatImpact")),"")</f>
        <v/>
      </c>
      <c r="C46" s="0" t="str">
        <f aca="false">IFERROR(VLOOKUP(B46,CatImpact!B:C,2,FALSE()),"")</f>
        <v/>
      </c>
    </row>
    <row r="47" customFormat="false" ht="12.75" hidden="false" customHeight="false" outlineLevel="0" collapsed="false">
      <c r="A47" s="0" t="str">
        <f aca="true">IFERROR(A46+MATCH(CONCATENATE("*",CmpAcroSelected,"*"),OFFSET(CatImpact!A$1,A46,0,100,1),0),"")</f>
        <v/>
      </c>
      <c r="B47" s="0" t="str">
        <f aca="true">IFERROR(INDIRECT(ADDRESS(A47,2,1,1,"CatImpact")),"")</f>
        <v/>
      </c>
      <c r="C47" s="0" t="str">
        <f aca="false">IFERROR(VLOOKUP(B47,CatImpact!B:C,2,FALSE()),"")</f>
        <v/>
      </c>
    </row>
    <row r="48" customFormat="false" ht="12.75" hidden="false" customHeight="false" outlineLevel="0" collapsed="false">
      <c r="A48" s="0" t="str">
        <f aca="true">IFERROR(A47+MATCH(CONCATENATE("*",CmpAcroSelected,"*"),OFFSET(CatImpact!A$1,A47,0,100,1),0),"")</f>
        <v/>
      </c>
      <c r="B48" s="0" t="str">
        <f aca="true">IFERROR(INDIRECT(ADDRESS(A48,2,1,1,"CatImpact")),"")</f>
        <v/>
      </c>
      <c r="C48" s="0" t="str">
        <f aca="false">IFERROR(VLOOKUP(B48,CatImpact!B:C,2,FALSE()),"")</f>
        <v/>
      </c>
    </row>
    <row r="49" customFormat="false" ht="12.75" hidden="false" customHeight="false" outlineLevel="0" collapsed="false">
      <c r="A49" s="0" t="str">
        <f aca="true">IFERROR(A48+MATCH(CONCATENATE("*",CmpAcroSelected,"*"),OFFSET(CatImpact!A$1,A48,0,100,1),0),"")</f>
        <v/>
      </c>
      <c r="B49" s="0" t="str">
        <f aca="true">IFERROR(INDIRECT(ADDRESS(A49,2,1,1,"CatImpact")),"")</f>
        <v/>
      </c>
      <c r="C49" s="0" t="str">
        <f aca="false">IFERROR(VLOOKUP(B49,CatImpact!B:C,2,FALSE()),"")</f>
        <v/>
      </c>
    </row>
    <row r="50" customFormat="false" ht="12.75" hidden="false" customHeight="false" outlineLevel="0" collapsed="false">
      <c r="A50" s="0" t="str">
        <f aca="true">IFERROR(A49+MATCH(CONCATENATE("*",CmpAcroSelected,"*"),OFFSET(CatImpact!A$1,A49,0,100,1),0),"")</f>
        <v/>
      </c>
      <c r="B50" s="0" t="str">
        <f aca="true">IFERROR(INDIRECT(ADDRESS(A50,2,1,1,"CatImpact")),"")</f>
        <v/>
      </c>
      <c r="C50" s="0" t="str">
        <f aca="false">IFERROR(VLOOKUP(B50,CatImpact!B:C,2,FALSE()),"")</f>
        <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25"/>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4.41"/>
    <col collapsed="false" customWidth="true" hidden="false" outlineLevel="0" max="3" min="3" style="0" width="49.85"/>
  </cols>
  <sheetData>
    <row r="1" customFormat="false" ht="12.75" hidden="false" customHeight="false" outlineLevel="0" collapsed="false">
      <c r="A1" s="0" t="s">
        <v>3898</v>
      </c>
      <c r="B1" s="0" t="s">
        <v>3899</v>
      </c>
      <c r="C1" s="0" t="s">
        <v>3900</v>
      </c>
    </row>
    <row r="2" customFormat="false" ht="12.75" hidden="false" customHeight="false" outlineLevel="0" collapsed="false">
      <c r="A2" s="0" t="n">
        <f aca="true">MATCH(CONCATENATE("*",CmpAcroSelected,"*"),CatDataSrc!A2:A64,0)+1</f>
        <v>2</v>
      </c>
      <c r="B2" s="0" t="n">
        <f aca="true">IFERROR(INDIRECT(ADDRESS(A2,2,1,1,"CatDataSrc")),"")</f>
        <v>10</v>
      </c>
      <c r="C2" s="0" t="str">
        <f aca="false">IFERROR(VLOOKUP(B2,CatDataSrc!B:C,2,FALSE()),"")</f>
        <v>HMIS</v>
      </c>
    </row>
    <row r="3" customFormat="false" ht="12.75" hidden="false" customHeight="false" outlineLevel="0" collapsed="false">
      <c r="A3" s="0" t="n">
        <f aca="true">IFERROR(A2+MATCH(CONCATENATE("*",CmpAcroSelected,"*"),OFFSET(CatDataSrc!A$1,A2,0,100,1),0),"")</f>
        <v>3</v>
      </c>
      <c r="B3" s="0" t="n">
        <f aca="true">IFERROR(INDIRECT(ADDRESS(A3,2,1,1,"CatDataSrc")),"")</f>
        <v>20</v>
      </c>
      <c r="C3" s="0" t="str">
        <f aca="false">IFERROR(VLOOKUP(B3,CatDataSrc!B:C,2,FALSE()),"")</f>
        <v>Patient records</v>
      </c>
    </row>
    <row r="4" customFormat="false" ht="12.75" hidden="false" customHeight="false" outlineLevel="0" collapsed="false">
      <c r="A4" s="0" t="n">
        <f aca="true">IFERROR(A3+MATCH(CONCATENATE("*",CmpAcroSelected,"*"),OFFSET(CatDataSrc!A$1,A3,0,100,1),0),"")</f>
        <v>4</v>
      </c>
      <c r="B4" s="0" t="n">
        <f aca="true">IFERROR(INDIRECT(ADDRESS(A4,2,1,1,"CatDataSrc")),"")</f>
        <v>30</v>
      </c>
      <c r="C4" s="0" t="str">
        <f aca="false">IFERROR(VLOOKUP(B4,CatDataSrc!B:C,2,FALSE()),"")</f>
        <v>Training records</v>
      </c>
    </row>
    <row r="5" customFormat="false" ht="12.75" hidden="false" customHeight="false" outlineLevel="0" collapsed="false">
      <c r="A5" s="0" t="n">
        <f aca="true">IFERROR(A4+MATCH(CONCATENATE("*",CmpAcroSelected,"*"),OFFSET(CatDataSrc!A$1,A4,0,100,1),0),"")</f>
        <v>5</v>
      </c>
      <c r="B5" s="0" t="n">
        <f aca="true">IFERROR(INDIRECT(ADDRESS(A5,2,1,1,"CatDataSrc")),"")</f>
        <v>40</v>
      </c>
      <c r="C5" s="0" t="str">
        <f aca="false">IFERROR(VLOOKUP(B5,CatDataSrc!B:C,2,FALSE()),"")</f>
        <v>MICS (Multiple Indicator Cluster Survey)</v>
      </c>
    </row>
    <row r="6" customFormat="false" ht="12.75" hidden="false" customHeight="false" outlineLevel="0" collapsed="false">
      <c r="A6" s="0" t="n">
        <f aca="true">IFERROR(A5+MATCH(CONCATENATE("*",CmpAcroSelected,"*"),OFFSET(CatDataSrc!A$1,A5,0,100,1),0),"")</f>
        <v>6</v>
      </c>
      <c r="B6" s="0" t="n">
        <f aca="true">IFERROR(INDIRECT(ADDRESS(A6,2,1,1,"CatDataSrc")),"")</f>
        <v>50</v>
      </c>
      <c r="C6" s="0" t="str">
        <f aca="false">IFERROR(VLOOKUP(B6,CatDataSrc!B:C,2,FALSE()),"")</f>
        <v>DHS/DHS+ (Demographic and Health
Survey)</v>
      </c>
    </row>
    <row r="7" customFormat="false" ht="12.75" hidden="false" customHeight="false" outlineLevel="0" collapsed="false">
      <c r="A7" s="0" t="n">
        <f aca="true">IFERROR(A6+MATCH(CONCATENATE("*",CmpAcroSelected,"*"),OFFSET(CatDataSrc!A$1,A6,0,100,1),0),"")</f>
        <v>7</v>
      </c>
      <c r="B7" s="0" t="n">
        <f aca="true">IFERROR(INDIRECT(ADDRESS(A7,2,1,1,"CatDataSrc")),"")</f>
        <v>60</v>
      </c>
      <c r="C7" s="0" t="str">
        <f aca="false">IFERROR(VLOOKUP(B7,CatDataSrc!B:C,2,FALSE()),"")</f>
        <v>AIS (AIDS Indicator Survey)</v>
      </c>
    </row>
    <row r="8" customFormat="false" ht="12.75" hidden="false" customHeight="false" outlineLevel="0" collapsed="false">
      <c r="A8" s="0" t="n">
        <f aca="true">IFERROR(A7+MATCH(CONCATENATE("*",CmpAcroSelected,"*"),OFFSET(CatDataSrc!A$1,A7,0,100,1),0),"")</f>
        <v>8</v>
      </c>
      <c r="B8" s="0" t="n">
        <f aca="true">IFERROR(INDIRECT(ADDRESS(A8,2,1,1,"CatDataSrc")),"")</f>
        <v>70</v>
      </c>
      <c r="C8" s="0" t="str">
        <f aca="false">IFERROR(VLOOKUP(B8,CatDataSrc!B:C,2,FALSE()),"")</f>
        <v>BSS (Behavioral Surveillance Survey)</v>
      </c>
    </row>
    <row r="9" customFormat="false" ht="12.75" hidden="false" customHeight="false" outlineLevel="0" collapsed="false">
      <c r="A9" s="0" t="n">
        <f aca="true">IFERROR(A8+MATCH(CONCATENATE("*",CmpAcroSelected,"*"),OFFSET(CatDataSrc!A$1,A8,0,100,1),0),"")</f>
        <v>9</v>
      </c>
      <c r="B9" s="0" t="n">
        <f aca="true">IFERROR(INDIRECT(ADDRESS(A9,2,1,1,"CatDataSrc")),"")</f>
        <v>80</v>
      </c>
      <c r="C9" s="0" t="str">
        <f aca="false">IFERROR(VLOOKUP(B9,CatDataSrc!B:C,2,FALSE()),"")</f>
        <v>Health Facility survey</v>
      </c>
    </row>
    <row r="10" customFormat="false" ht="12.75" hidden="false" customHeight="false" outlineLevel="0" collapsed="false">
      <c r="A10" s="0" t="n">
        <f aca="true">IFERROR(A9+MATCH(CONCATENATE("*",CmpAcroSelected,"*"),OFFSET(CatDataSrc!A$1,A9,0,100,1),0),"")</f>
        <v>10</v>
      </c>
      <c r="B10" s="0" t="n">
        <f aca="true">IFERROR(INDIRECT(ADDRESS(A10,2,1,1,"CatDataSrc")),"")</f>
        <v>90</v>
      </c>
      <c r="C10" s="0" t="str">
        <f aca="false">IFERROR(VLOOKUP(B10,CatDataSrc!B:C,2,FALSE()),"")</f>
        <v>SAMS (Service Availability Mapping
Survey)</v>
      </c>
    </row>
    <row r="11" customFormat="false" ht="12.75" hidden="false" customHeight="false" outlineLevel="0" collapsed="false">
      <c r="A11" s="0" t="n">
        <f aca="true">IFERROR(A10+MATCH(CONCATENATE("*",CmpAcroSelected,"*"),OFFSET(CatDataSrc!A$1,A10,0,100,1),0),"")</f>
        <v>11</v>
      </c>
      <c r="B11" s="0" t="n">
        <f aca="true">IFERROR(INDIRECT(ADDRESS(A11,2,1,1,"CatDataSrc")),"")</f>
        <v>100</v>
      </c>
      <c r="C11" s="0" t="str">
        <f aca="false">IFERROR(VLOOKUP(B11,CatDataSrc!B:C,2,FALSE()),"")</f>
        <v>Households survey</v>
      </c>
    </row>
    <row r="12" customFormat="false" ht="12.75" hidden="false" customHeight="false" outlineLevel="0" collapsed="false">
      <c r="A12" s="0" t="n">
        <f aca="true">IFERROR(A11+MATCH(CONCATENATE("*",CmpAcroSelected,"*"),OFFSET(CatDataSrc!A$1,A11,0,100,1),0),"")</f>
        <v>12</v>
      </c>
      <c r="B12" s="0" t="n">
        <f aca="true">IFERROR(INDIRECT(ADDRESS(A12,2,1,1,"CatDataSrc")),"")</f>
        <v>110</v>
      </c>
      <c r="C12" s="0" t="str">
        <f aca="false">IFERROR(VLOOKUP(B12,CatDataSrc!B:C,2,FALSE()),"")</f>
        <v>Specific surveys and research (specify)</v>
      </c>
    </row>
    <row r="13" customFormat="false" ht="12.75" hidden="false" customHeight="false" outlineLevel="0" collapsed="false">
      <c r="A13" s="0" t="n">
        <f aca="true">IFERROR(A12+MATCH(CONCATENATE("*",CmpAcroSelected,"*"),OFFSET(CatDataSrc!A$1,A12,0,100,1),0),"")</f>
        <v>13</v>
      </c>
      <c r="B13" s="0" t="n">
        <f aca="true">IFERROR(INDIRECT(ADDRESS(A13,2,1,1,"CatDataSrc")),"")</f>
        <v>120</v>
      </c>
      <c r="C13" s="0" t="str">
        <f aca="false">IFERROR(VLOOKUP(B13,CatDataSrc!B:C,2,FALSE()),"")</f>
        <v>Reports (specify)</v>
      </c>
    </row>
    <row r="14" customFormat="false" ht="12.75" hidden="false" customHeight="false" outlineLevel="0" collapsed="false">
      <c r="A14" s="0" t="n">
        <f aca="true">IFERROR(A13+MATCH(CONCATENATE("*",CmpAcroSelected,"*"),OFFSET(CatDataSrc!A$1,A13,0,100,1),0),"")</f>
        <v>14</v>
      </c>
      <c r="B14" s="0" t="n">
        <f aca="true">IFERROR(INDIRECT(ADDRESS(A14,2,1,1,"CatDataSrc")),"")</f>
        <v>130</v>
      </c>
      <c r="C14" s="0" t="str">
        <f aca="false">IFERROR(VLOOKUP(B14,CatDataSrc!B:C,2,FALSE()),"")</f>
        <v>Vital and disease-specific registry</v>
      </c>
    </row>
    <row r="15" customFormat="false" ht="12.75" hidden="false" customHeight="false" outlineLevel="0" collapsed="false">
      <c r="A15" s="0" t="n">
        <f aca="true">IFERROR(A14+MATCH(CONCATENATE("*",CmpAcroSelected,"*"),OFFSET(CatDataSrc!A$1,A14,0,100,1),0),"")</f>
        <v>15</v>
      </c>
      <c r="B15" s="0" t="n">
        <f aca="true">IFERROR(INDIRECT(ADDRESS(A15,2,1,1,"CatDataSrc")),"")</f>
        <v>140</v>
      </c>
      <c r="C15" s="0" t="str">
        <f aca="false">IFERROR(VLOOKUP(B15,CatDataSrc!B:C,2,FALSE()),"")</f>
        <v>Operational Research</v>
      </c>
    </row>
    <row r="16" customFormat="false" ht="12.75" hidden="false" customHeight="false" outlineLevel="0" collapsed="false">
      <c r="A16" s="0" t="n">
        <f aca="true">IFERROR(A15+MATCH(CONCATENATE("*",CmpAcroSelected,"*"),OFFSET(CatDataSrc!A$1,A15,0,100,1),0),"")</f>
        <v>16</v>
      </c>
      <c r="B16" s="0" t="n">
        <f aca="true">IFERROR(INDIRECT(ADDRESS(A16,2,1,1,"CatDataSrc")),"")</f>
        <v>150</v>
      </c>
      <c r="C16" s="0" t="str">
        <f aca="false">IFERROR(VLOOKUP(B16,CatDataSrc!B:C,2,FALSE()),"")</f>
        <v>Health Provider survey</v>
      </c>
    </row>
    <row r="17" customFormat="false" ht="12.75" hidden="false" customHeight="false" outlineLevel="0" collapsed="false">
      <c r="A17" s="0" t="n">
        <f aca="true">IFERROR(A16+MATCH(CONCATENATE("*",CmpAcroSelected,"*"),OFFSET(CatDataSrc!A$1,A16,0,100,1),0),"")</f>
        <v>17</v>
      </c>
      <c r="B17" s="0" t="n">
        <f aca="true">IFERROR(INDIRECT(ADDRESS(A17,2,1,1,"CatDataSrc")),"")</f>
        <v>160</v>
      </c>
      <c r="C17" s="0" t="str">
        <f aca="false">IFERROR(VLOOKUP(B17,CatDataSrc!B:C,2,FALSE()),"")</f>
        <v>National Health Account</v>
      </c>
    </row>
    <row r="18" customFormat="false" ht="12.75" hidden="false" customHeight="false" outlineLevel="0" collapsed="false">
      <c r="A18" s="0" t="n">
        <f aca="true">IFERROR(A17+MATCH(CONCATENATE("*",CmpAcroSelected,"*"),OFFSET(CatDataSrc!A$1,A17,0,100,1),0),"")</f>
        <v>18</v>
      </c>
      <c r="B18" s="0" t="n">
        <f aca="true">IFERROR(INDIRECT(ADDRESS(A18,2,1,1,"CatDataSrc")),"")</f>
        <v>170</v>
      </c>
      <c r="C18" s="0" t="str">
        <f aca="false">IFERROR(VLOOKUP(B18,CatDataSrc!B:C,2,FALSE()),"")</f>
        <v>Administrative records</v>
      </c>
    </row>
    <row r="19" customFormat="false" ht="12.75" hidden="false" customHeight="false" outlineLevel="0" collapsed="false">
      <c r="A19" s="0" t="str">
        <f aca="true">IFERROR(A18+MATCH(CONCATENATE("*",CmpAcroSelected,"*"),OFFSET(CatDataSrc!A$1,A18,0,100,1),0),"")</f>
        <v/>
      </c>
      <c r="B19" s="0" t="str">
        <f aca="true">IFERROR(INDIRECT(ADDRESS(A19,2,1,1,"CatDataSrc")),"")</f>
        <v/>
      </c>
      <c r="C19" s="0" t="str">
        <f aca="false">IFERROR(VLOOKUP(B19,CatDataSrc!B:C,2,FALSE()),"")</f>
        <v/>
      </c>
    </row>
    <row r="20" customFormat="false" ht="12.75" hidden="false" customHeight="false" outlineLevel="0" collapsed="false">
      <c r="A20" s="0" t="str">
        <f aca="true">IFERROR(A19+MATCH(CONCATENATE("*",CmpAcroSelected,"*"),OFFSET(CatDataSrc!A$1,A19,0,100,1),0),"")</f>
        <v/>
      </c>
      <c r="B20" s="0" t="str">
        <f aca="true">IFERROR(INDIRECT(ADDRESS(A20,2,1,1,"CatDataSrc")),"")</f>
        <v/>
      </c>
      <c r="C20" s="0" t="str">
        <f aca="false">IFERROR(VLOOKUP(B20,CatDataSrc!B:C,2,FALSE()),"")</f>
        <v/>
      </c>
    </row>
    <row r="21" customFormat="false" ht="12.75" hidden="false" customHeight="false" outlineLevel="0" collapsed="false">
      <c r="A21" s="0" t="str">
        <f aca="true">IFERROR(A20+MATCH(CONCATENATE("*",CmpAcroSelected,"*"),OFFSET(CatDataSrc!A$1,A20,0,100,1),0),"")</f>
        <v/>
      </c>
      <c r="B21" s="0" t="str">
        <f aca="true">IFERROR(INDIRECT(ADDRESS(A21,2,1,1,"CatDataSrc")),"")</f>
        <v/>
      </c>
      <c r="C21" s="0" t="str">
        <f aca="false">IFERROR(VLOOKUP(B21,CatDataSrc!B:C,2,FALSE()),"")</f>
        <v/>
      </c>
    </row>
    <row r="22" customFormat="false" ht="12.75" hidden="false" customHeight="false" outlineLevel="0" collapsed="false">
      <c r="A22" s="0" t="str">
        <f aca="true">IFERROR(A21+MATCH(CONCATENATE("*",CmpAcroSelected,"*"),OFFSET(CatDataSrc!A$1,A21,0,100,1),0),"")</f>
        <v/>
      </c>
      <c r="B22" s="0" t="str">
        <f aca="true">IFERROR(INDIRECT(ADDRESS(A22,2,1,1,"CatDataSrc")),"")</f>
        <v/>
      </c>
      <c r="C22" s="0" t="str">
        <f aca="false">IFERROR(VLOOKUP(B22,CatDataSrc!B:C,2,FALSE()),"")</f>
        <v/>
      </c>
    </row>
    <row r="23" customFormat="false" ht="12.75" hidden="false" customHeight="false" outlineLevel="0" collapsed="false">
      <c r="A23" s="0" t="str">
        <f aca="true">IFERROR(A22+MATCH(CONCATENATE("*",CmpAcroSelected,"*"),OFFSET(CatDataSrc!A$1,A22,0,100,1),0),"")</f>
        <v/>
      </c>
      <c r="B23" s="0" t="str">
        <f aca="true">IFERROR(INDIRECT(ADDRESS(A23,2,1,1,"CatDataSrc")),"")</f>
        <v/>
      </c>
      <c r="C23" s="0" t="str">
        <f aca="false">IFERROR(VLOOKUP(B23,CatDataSrc!B:C,2,FALSE()),"")</f>
        <v/>
      </c>
    </row>
    <row r="24" customFormat="false" ht="12.75" hidden="false" customHeight="false" outlineLevel="0" collapsed="false">
      <c r="A24" s="0" t="str">
        <f aca="true">IFERROR(A23+MATCH(CONCATENATE("*",CmpAcroSelected,"*"),OFFSET(CatDataSrc!A$1,A23,0,100,1),0),"")</f>
        <v/>
      </c>
      <c r="B24" s="0" t="str">
        <f aca="true">IFERROR(INDIRECT(ADDRESS(A24,2,1,1,"CatDataSrc")),"")</f>
        <v/>
      </c>
      <c r="C24" s="0" t="str">
        <f aca="false">IFERROR(VLOOKUP(B24,CatDataSrc!B:C,2,FALSE()),"")</f>
        <v/>
      </c>
    </row>
    <row r="25" customFormat="false" ht="12.75" hidden="false" customHeight="false" outlineLevel="0" collapsed="false">
      <c r="A25" s="0" t="str">
        <f aca="true">IFERROR(A24+MATCH(CONCATENATE("*",CmpAcroSelected,"*"),OFFSET(CatDataSrc!A$1,A24,0,100,1),0),"")</f>
        <v/>
      </c>
      <c r="B25" s="0" t="str">
        <f aca="true">IFERROR(INDIRECT(ADDRESS(A25,2,1,1,"CatDataSrc")),"")</f>
        <v/>
      </c>
      <c r="C25" s="0" t="str">
        <f aca="false">IFERROR(VLOOKUP(B25,CatDataSrc!B:C,2,FALSE()),"")</f>
        <v/>
      </c>
    </row>
    <row r="26" customFormat="false" ht="12.75" hidden="false" customHeight="false" outlineLevel="0" collapsed="false">
      <c r="A26" s="0" t="str">
        <f aca="true">IFERROR(A25+MATCH(CONCATENATE("*",CmpAcroSelected,"*"),OFFSET(CatDataSrc!A$1,A25,0,100,1),0),"")</f>
        <v/>
      </c>
      <c r="B26" s="0" t="str">
        <f aca="true">IFERROR(INDIRECT(ADDRESS(A26,2,1,1,"CatDataSrc")),"")</f>
        <v/>
      </c>
      <c r="C26" s="0" t="str">
        <f aca="false">IFERROR(VLOOKUP(B26,CatDataSrc!B:C,2,FALSE()),"")</f>
        <v/>
      </c>
    </row>
    <row r="27" customFormat="false" ht="12.75" hidden="false" customHeight="false" outlineLevel="0" collapsed="false">
      <c r="A27" s="0" t="str">
        <f aca="true">IFERROR(A26+MATCH(CONCATENATE("*",CmpAcroSelected,"*"),OFFSET(CatDataSrc!A$1,A26,0,100,1),0),"")</f>
        <v/>
      </c>
      <c r="B27" s="0" t="str">
        <f aca="true">IFERROR(INDIRECT(ADDRESS(A27,2,1,1,"CatDataSrc")),"")</f>
        <v/>
      </c>
      <c r="C27" s="0" t="str">
        <f aca="false">IFERROR(VLOOKUP(B27,CatDataSrc!B:C,2,FALSE()),"")</f>
        <v/>
      </c>
    </row>
    <row r="28" customFormat="false" ht="12.75" hidden="false" customHeight="false" outlineLevel="0" collapsed="false">
      <c r="A28" s="0" t="str">
        <f aca="true">IFERROR(A27+MATCH(CONCATENATE("*",CmpAcroSelected,"*"),OFFSET(CatDataSrc!A$1,A27,0,100,1),0),"")</f>
        <v/>
      </c>
      <c r="B28" s="0" t="str">
        <f aca="true">IFERROR(INDIRECT(ADDRESS(A28,2,1,1,"CatDataSrc")),"")</f>
        <v/>
      </c>
      <c r="C28" s="0" t="str">
        <f aca="false">IFERROR(VLOOKUP(B28,CatDataSrc!B:C,2,FALSE()),"")</f>
        <v/>
      </c>
    </row>
    <row r="29" customFormat="false" ht="12.75" hidden="false" customHeight="false" outlineLevel="0" collapsed="false">
      <c r="A29" s="0" t="str">
        <f aca="true">IFERROR(A28+MATCH(CONCATENATE("*",CmpAcroSelected,"*"),OFFSET(CatDataSrc!A$1,A28,0,100,1),0),"")</f>
        <v/>
      </c>
      <c r="B29" s="0" t="str">
        <f aca="true">IFERROR(INDIRECT(ADDRESS(A29,2,1,1,"CatDataSrc")),"")</f>
        <v/>
      </c>
      <c r="C29" s="0" t="str">
        <f aca="false">IFERROR(VLOOKUP(B29,CatDataSrc!B:C,2,FALSE()),"")</f>
        <v/>
      </c>
    </row>
    <row r="30" customFormat="false" ht="12.75" hidden="false" customHeight="false" outlineLevel="0" collapsed="false">
      <c r="A30" s="0" t="str">
        <f aca="true">IFERROR(A29+MATCH(CONCATENATE("*",CmpAcroSelected,"*"),OFFSET(CatDataSrc!A$1,A29,0,100,1),0),"")</f>
        <v/>
      </c>
      <c r="B30" s="0" t="str">
        <f aca="true">IFERROR(INDIRECT(ADDRESS(A30,2,1,1,"CatDataSrc")),"")</f>
        <v/>
      </c>
      <c r="C30" s="0" t="str">
        <f aca="false">IFERROR(VLOOKUP(B30,CatDataSrc!B:C,2,FALSE()),"")</f>
        <v/>
      </c>
    </row>
    <row r="31" customFormat="false" ht="12.75" hidden="false" customHeight="false" outlineLevel="0" collapsed="false">
      <c r="A31" s="0" t="str">
        <f aca="true">IFERROR(A30+MATCH(CONCATENATE("*",CmpAcroSelected,"*"),OFFSET(CatDataSrc!A$1,A30,0,100,1),0),"")</f>
        <v/>
      </c>
      <c r="B31" s="0" t="str">
        <f aca="true">IFERROR(INDIRECT(ADDRESS(A31,2,1,1,"CatDataSrc")),"")</f>
        <v/>
      </c>
      <c r="C31" s="0" t="str">
        <f aca="false">IFERROR(VLOOKUP(B31,CatDataSrc!B:C,2,FALSE()),"")</f>
        <v/>
      </c>
    </row>
    <row r="32" customFormat="false" ht="12.75" hidden="false" customHeight="false" outlineLevel="0" collapsed="false">
      <c r="A32" s="0" t="str">
        <f aca="true">IFERROR(A31+MATCH(CONCATENATE("*",CmpAcroSelected,"*"),OFFSET(CatDataSrc!A$1,A31,0,100,1),0),"")</f>
        <v/>
      </c>
      <c r="B32" s="0" t="str">
        <f aca="true">IFERROR(INDIRECT(ADDRESS(A32,2,1,1,"CatDataSrc")),"")</f>
        <v/>
      </c>
      <c r="C32" s="0" t="str">
        <f aca="false">IFERROR(VLOOKUP(B32,CatDataSrc!B:C,2,FALSE()),"")</f>
        <v/>
      </c>
    </row>
    <row r="33" customFormat="false" ht="12.75" hidden="false" customHeight="false" outlineLevel="0" collapsed="false">
      <c r="A33" s="0" t="str">
        <f aca="true">IFERROR(A32+MATCH(CONCATENATE("*",CmpAcroSelected,"*"),OFFSET(CatDataSrc!A$1,A32,0,100,1),0),"")</f>
        <v/>
      </c>
      <c r="B33" s="0" t="str">
        <f aca="true">IFERROR(INDIRECT(ADDRESS(A33,2,1,1,"CatDataSrc")),"")</f>
        <v/>
      </c>
      <c r="C33" s="0" t="str">
        <f aca="false">IFERROR(VLOOKUP(B33,CatDataSrc!B:C,2,FALSE()),"")</f>
        <v/>
      </c>
    </row>
    <row r="34" customFormat="false" ht="12.75" hidden="false" customHeight="false" outlineLevel="0" collapsed="false">
      <c r="A34" s="0" t="str">
        <f aca="true">IFERROR(A33+MATCH(CONCATENATE("*",CmpAcroSelected,"*"),OFFSET(CatDataSrc!A$1,A33,0,100,1),0),"")</f>
        <v/>
      </c>
      <c r="B34" s="0" t="str">
        <f aca="true">IFERROR(INDIRECT(ADDRESS(A34,2,1,1,"CatDataSrc")),"")</f>
        <v/>
      </c>
      <c r="C34" s="0" t="str">
        <f aca="false">IFERROR(VLOOKUP(B34,CatDataSrc!B:C,2,FALSE()),"")</f>
        <v/>
      </c>
    </row>
    <row r="35" customFormat="false" ht="12.75" hidden="false" customHeight="false" outlineLevel="0" collapsed="false">
      <c r="A35" s="0" t="str">
        <f aca="true">IFERROR(A34+MATCH(CONCATENATE("*",CmpAcroSelected,"*"),OFFSET(CatDataSrc!A$1,A34,0,100,1),0),"")</f>
        <v/>
      </c>
      <c r="B35" s="0" t="str">
        <f aca="true">IFERROR(INDIRECT(ADDRESS(A35,2,1,1,"CatDataSrc")),"")</f>
        <v/>
      </c>
      <c r="C35" s="0" t="str">
        <f aca="false">IFERROR(VLOOKUP(B35,CatDataSrc!B:C,2,FALSE()),"")</f>
        <v/>
      </c>
    </row>
    <row r="36" customFormat="false" ht="12.75" hidden="false" customHeight="false" outlineLevel="0" collapsed="false">
      <c r="A36" s="0" t="str">
        <f aca="true">IFERROR(A35+MATCH(CONCATENATE("*",CmpAcroSelected,"*"),OFFSET(CatDataSrc!A$1,A35,0,100,1),0),"")</f>
        <v/>
      </c>
      <c r="B36" s="0" t="str">
        <f aca="true">IFERROR(INDIRECT(ADDRESS(A36,2,1,1,"CatDataSrc")),"")</f>
        <v/>
      </c>
      <c r="C36" s="0" t="str">
        <f aca="false">IFERROR(VLOOKUP(B36,CatDataSrc!B:C,2,FALSE()),"")</f>
        <v/>
      </c>
    </row>
    <row r="37" customFormat="false" ht="12.75" hidden="false" customHeight="false" outlineLevel="0" collapsed="false">
      <c r="A37" s="0" t="str">
        <f aca="true">IFERROR(A36+MATCH(CONCATENATE("*",CmpAcroSelected,"*"),OFFSET(CatDataSrc!A$1,A36,0,100,1),0),"")</f>
        <v/>
      </c>
      <c r="B37" s="0" t="str">
        <f aca="true">IFERROR(INDIRECT(ADDRESS(A37,2,1,1,"CatDataSrc")),"")</f>
        <v/>
      </c>
      <c r="C37" s="0" t="str">
        <f aca="false">IFERROR(VLOOKUP(B37,CatDataSrc!B:C,2,FALSE()),"")</f>
        <v/>
      </c>
    </row>
    <row r="38" customFormat="false" ht="12.75" hidden="false" customHeight="false" outlineLevel="0" collapsed="false">
      <c r="A38" s="0" t="str">
        <f aca="true">IFERROR(A37+MATCH(CONCATENATE("*",CmpAcroSelected,"*"),OFFSET(CatDataSrc!A$1,A37,0,100,1),0),"")</f>
        <v/>
      </c>
      <c r="B38" s="0" t="str">
        <f aca="true">IFERROR(INDIRECT(ADDRESS(A38,2,1,1,"CatDataSrc")),"")</f>
        <v/>
      </c>
      <c r="C38" s="0" t="str">
        <f aca="false">IFERROR(VLOOKUP(B38,CatDataSrc!B:C,2,FALSE()),"")</f>
        <v/>
      </c>
    </row>
    <row r="39" customFormat="false" ht="12.75" hidden="false" customHeight="false" outlineLevel="0" collapsed="false">
      <c r="A39" s="0" t="str">
        <f aca="true">IFERROR(A38+MATCH(CONCATENATE("*",CmpAcroSelected,"*"),OFFSET(CatDataSrc!A$1,A38,0,100,1),0),"")</f>
        <v/>
      </c>
      <c r="B39" s="0" t="str">
        <f aca="true">IFERROR(INDIRECT(ADDRESS(A39,2,1,1,"CatDataSrc")),"")</f>
        <v/>
      </c>
      <c r="C39" s="0" t="str">
        <f aca="false">IFERROR(VLOOKUP(B39,CatDataSrc!B:C,2,FALSE()),"")</f>
        <v/>
      </c>
    </row>
    <row r="40" customFormat="false" ht="12.75" hidden="false" customHeight="false" outlineLevel="0" collapsed="false">
      <c r="A40" s="0" t="str">
        <f aca="true">IFERROR(A39+MATCH(CONCATENATE("*",CmpAcroSelected,"*"),OFFSET(CatDataSrc!A$1,A39,0,100,1),0),"")</f>
        <v/>
      </c>
      <c r="B40" s="0" t="str">
        <f aca="true">IFERROR(INDIRECT(ADDRESS(A40,2,1,1,"CatDataSrc")),"")</f>
        <v/>
      </c>
      <c r="C40" s="0" t="str">
        <f aca="false">IFERROR(VLOOKUP(B40,CatDataSrc!B:C,2,FALSE()),"")</f>
        <v/>
      </c>
    </row>
    <row r="41" customFormat="false" ht="12.75" hidden="false" customHeight="false" outlineLevel="0" collapsed="false">
      <c r="A41" s="0" t="str">
        <f aca="true">IFERROR(A40+MATCH(CONCATENATE("*",CmpAcroSelected,"*"),OFFSET(CatDataSrc!A$1,A40,0,100,1),0),"")</f>
        <v/>
      </c>
      <c r="B41" s="0" t="str">
        <f aca="true">IFERROR(INDIRECT(ADDRESS(A41,2,1,1,"CatDataSrc")),"")</f>
        <v/>
      </c>
      <c r="C41" s="0" t="str">
        <f aca="false">IFERROR(VLOOKUP(B41,CatDataSrc!B:C,2,FALSE()),"")</f>
        <v/>
      </c>
    </row>
    <row r="42" customFormat="false" ht="12.75" hidden="false" customHeight="false" outlineLevel="0" collapsed="false">
      <c r="A42" s="0" t="str">
        <f aca="true">IFERROR(A41+MATCH(CONCATENATE("*",CmpAcroSelected,"*"),OFFSET(CatDataSrc!A$1,A41,0,100,1),0),"")</f>
        <v/>
      </c>
      <c r="B42" s="0" t="str">
        <f aca="true">IFERROR(INDIRECT(ADDRESS(A42,2,1,1,"CatDataSrc")),"")</f>
        <v/>
      </c>
      <c r="C42" s="0" t="str">
        <f aca="false">IFERROR(VLOOKUP(B42,CatDataSrc!B:C,2,FALSE()),"")</f>
        <v/>
      </c>
    </row>
    <row r="43" customFormat="false" ht="12.75" hidden="false" customHeight="false" outlineLevel="0" collapsed="false">
      <c r="A43" s="0" t="str">
        <f aca="true">IFERROR(A42+MATCH(CONCATENATE("*",CmpAcroSelected,"*"),OFFSET(CatDataSrc!A$1,A42,0,100,1),0),"")</f>
        <v/>
      </c>
      <c r="B43" s="0" t="str">
        <f aca="true">IFERROR(INDIRECT(ADDRESS(A43,2,1,1,"CatDataSrc")),"")</f>
        <v/>
      </c>
      <c r="C43" s="0" t="str">
        <f aca="false">IFERROR(VLOOKUP(B43,CatDataSrc!B:C,2,FALSE()),"")</f>
        <v/>
      </c>
    </row>
    <row r="44" customFormat="false" ht="12.75" hidden="false" customHeight="false" outlineLevel="0" collapsed="false">
      <c r="A44" s="0" t="str">
        <f aca="true">IFERROR(A43+MATCH(CONCATENATE("*",CmpAcroSelected,"*"),OFFSET(CatDataSrc!A$1,A43,0,100,1),0),"")</f>
        <v/>
      </c>
      <c r="B44" s="0" t="str">
        <f aca="true">IFERROR(INDIRECT(ADDRESS(A44,2,1,1,"CatDataSrc")),"")</f>
        <v/>
      </c>
      <c r="C44" s="0" t="str">
        <f aca="false">IFERROR(VLOOKUP(B44,CatDataSrc!B:C,2,FALSE()),"")</f>
        <v/>
      </c>
    </row>
    <row r="45" customFormat="false" ht="12.75" hidden="false" customHeight="false" outlineLevel="0" collapsed="false">
      <c r="A45" s="0" t="str">
        <f aca="true">IFERROR(A44+MATCH(CONCATENATE("*",CmpAcroSelected,"*"),OFFSET(CatDataSrc!A$1,A44,0,100,1),0),"")</f>
        <v/>
      </c>
      <c r="B45" s="0" t="str">
        <f aca="true">IFERROR(INDIRECT(ADDRESS(A45,2,1,1,"CatDataSrc")),"")</f>
        <v/>
      </c>
      <c r="C45" s="0" t="str">
        <f aca="false">IFERROR(VLOOKUP(B45,CatDataSrc!B:C,2,FALSE()),"")</f>
        <v/>
      </c>
    </row>
    <row r="46" customFormat="false" ht="12.75" hidden="false" customHeight="false" outlineLevel="0" collapsed="false">
      <c r="A46" s="0" t="str">
        <f aca="true">IFERROR(A45+MATCH(CONCATENATE("*",CmpAcroSelected,"*"),OFFSET(CatDataSrc!A$1,A45,0,100,1),0),"")</f>
        <v/>
      </c>
      <c r="B46" s="0" t="str">
        <f aca="true">IFERROR(INDIRECT(ADDRESS(A46,2,1,1,"CatDataSrc")),"")</f>
        <v/>
      </c>
      <c r="C46" s="0" t="str">
        <f aca="false">IFERROR(VLOOKUP(B46,CatDataSrc!B:C,2,FALSE()),"")</f>
        <v/>
      </c>
    </row>
    <row r="47" customFormat="false" ht="12.75" hidden="false" customHeight="false" outlineLevel="0" collapsed="false">
      <c r="A47" s="0" t="str">
        <f aca="true">IFERROR(A46+MATCH(CONCATENATE("*",CmpAcroSelected,"*"),OFFSET(CatDataSrc!A$1,A46,0,100,1),0),"")</f>
        <v/>
      </c>
      <c r="B47" s="0" t="str">
        <f aca="true">IFERROR(INDIRECT(ADDRESS(A47,2,1,1,"CatDataSrc")),"")</f>
        <v/>
      </c>
      <c r="C47" s="0" t="str">
        <f aca="false">IFERROR(VLOOKUP(B47,CatDataSrc!B:C,2,FALSE()),"")</f>
        <v/>
      </c>
    </row>
    <row r="48" customFormat="false" ht="12.75" hidden="false" customHeight="false" outlineLevel="0" collapsed="false">
      <c r="A48" s="0" t="str">
        <f aca="true">IFERROR(A47+MATCH(CONCATENATE("*",CmpAcroSelected,"*"),OFFSET(CatDataSrc!A$1,A47,0,100,1),0),"")</f>
        <v/>
      </c>
      <c r="B48" s="0" t="str">
        <f aca="true">IFERROR(INDIRECT(ADDRESS(A48,2,1,1,"CatDataSrc")),"")</f>
        <v/>
      </c>
      <c r="C48" s="0" t="str">
        <f aca="false">IFERROR(VLOOKUP(B48,CatDataSrc!B:C,2,FALSE()),"")</f>
        <v/>
      </c>
    </row>
    <row r="49" customFormat="false" ht="12.75" hidden="false" customHeight="false" outlineLevel="0" collapsed="false">
      <c r="A49" s="0" t="str">
        <f aca="true">IFERROR(A48+MATCH(CONCATENATE("*",CmpAcroSelected,"*"),OFFSET(CatDataSrc!A$1,A48,0,100,1),0),"")</f>
        <v/>
      </c>
      <c r="B49" s="0" t="str">
        <f aca="true">IFERROR(INDIRECT(ADDRESS(A49,2,1,1,"CatDataSrc")),"")</f>
        <v/>
      </c>
      <c r="C49" s="0" t="str">
        <f aca="false">IFERROR(VLOOKUP(B49,CatDataSrc!B:C,2,FALSE()),"")</f>
        <v/>
      </c>
    </row>
    <row r="50" customFormat="false" ht="12.75" hidden="false" customHeight="false" outlineLevel="0" collapsed="false">
      <c r="A50" s="0" t="str">
        <f aca="true">IFERROR(A49+MATCH(CONCATENATE("*",CmpAcroSelected,"*"),OFFSET(CatDataSrc!A$1,A49,0,100,1),0),"")</f>
        <v/>
      </c>
      <c r="B50" s="0" t="str">
        <f aca="true">IFERROR(INDIRECT(ADDRESS(A50,2,1,1,"CatDataSrc")),"")</f>
        <v/>
      </c>
      <c r="C50" s="0" t="str">
        <f aca="false">IFERROR(VLOOKUP(B50,CatDataSrc!B:C,2,FALSE()),"")</f>
        <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3" min="3" style="0" width="115.85"/>
  </cols>
  <sheetData>
    <row r="1" customFormat="false" ht="12.75" hidden="false" customHeight="false" outlineLevel="0" collapsed="false">
      <c r="A1" s="0" t="s">
        <v>3901</v>
      </c>
      <c r="B1" s="0" t="s">
        <v>3902</v>
      </c>
      <c r="C1" s="0" t="s">
        <v>3903</v>
      </c>
    </row>
    <row r="2" customFormat="false" ht="12.75" hidden="false" customHeight="false" outlineLevel="0" collapsed="false">
      <c r="A2" s="0" t="n">
        <f aca="true">MATCH(CONCATENATE("*",CmpAcroSelected,"*"),CatOutcome!A2:A105,0)+1</f>
        <v>2</v>
      </c>
      <c r="B2" s="0" t="n">
        <f aca="true">IFERROR(INDIRECT(ADDRESS(A2,2,1,1,"CatOutcome")),"")</f>
        <v>5</v>
      </c>
      <c r="C2" s="0" t="str">
        <f aca="false">IFERROR(VLOOKUP(B2,CatOutcome!B:C,2,FALSE()),"")</f>
        <v>HIV O-1: Percentage of adults and children with HIV known to be on treatment 12 months after initiation of antiretroviral therapy (disaggregated by age &lt;15, 15+, sex, with 24 and 36 month data)</v>
      </c>
    </row>
    <row r="3" customFormat="false" ht="12.75" hidden="false" customHeight="false" outlineLevel="0" collapsed="false">
      <c r="A3" s="0" t="n">
        <f aca="true">IFERROR(A2+MATCH(CONCATENATE("*",CmpAcroSelected,"*"),OFFSET(CatOutcome!A$1,A2,0,100,1),0),"")</f>
        <v>3</v>
      </c>
      <c r="B3" s="0" t="n">
        <f aca="true">IFERROR(INDIRECT(ADDRESS(A3,2,1,1,"CatOutcome")),"")</f>
        <v>10</v>
      </c>
      <c r="C3" s="0" t="str">
        <f aca="false">IFERROR(VLOOKUP(B3,CatOutcome!B:C,2,FALSE()),"")</f>
        <v>HIV O-2: Percentage of women and men aged 15–49 who have had sexual intercourse with more than one partner in the past 12 months (disaggregated by 15-19 and 20-24 age groups)</v>
      </c>
    </row>
    <row r="4" customFormat="false" ht="12.75" hidden="false" customHeight="false" outlineLevel="0" collapsed="false">
      <c r="A4" s="0" t="n">
        <f aca="true">IFERROR(A3+MATCH(CONCATENATE("*",CmpAcroSelected,"*"),OFFSET(CatOutcome!A$1,A3,0,100,1),0),"")</f>
        <v>4</v>
      </c>
      <c r="B4" s="0" t="n">
        <f aca="true">IFERROR(INDIRECT(ADDRESS(A4,2,1,1,"CatOutcome")),"")</f>
        <v>15</v>
      </c>
      <c r="C4" s="0" t="str">
        <f aca="false">IFERROR(VLOOKUP(B4,CatOutcome!B:C,2,FALSE()),"")</f>
        <v>HIV O-3: Percentage of women and men aged 15-49 who had more than one partner in the past 12 months who used a condom during their last sexual intercourse (disaggregated by 15-19 and 20-24 age groups)</v>
      </c>
    </row>
    <row r="5" customFormat="false" ht="12.75" hidden="false" customHeight="false" outlineLevel="0" collapsed="false">
      <c r="A5" s="0" t="n">
        <f aca="true">IFERROR(A4+MATCH(CONCATENATE("*",CmpAcroSelected,"*"),OFFSET(CatOutcome!A$1,A4,0,100,1),0),"")</f>
        <v>5</v>
      </c>
      <c r="B5" s="0" t="n">
        <f aca="true">IFERROR(INDIRECT(ADDRESS(A5,2,1,1,"CatOutcome")),"")</f>
        <v>20</v>
      </c>
      <c r="C5" s="0" t="str">
        <f aca="false">IFERROR(VLOOKUP(B5,CatOutcome!B:C,2,FALSE()),"")</f>
        <v>HIV O-4a: Percentage of men reporting the use of a condom the last time they had anal sex with a male partner</v>
      </c>
    </row>
    <row r="6" customFormat="false" ht="12.75" hidden="false" customHeight="false" outlineLevel="0" collapsed="false">
      <c r="A6" s="0" t="n">
        <f aca="true">IFERROR(A5+MATCH(CONCATENATE("*",CmpAcroSelected,"*"),OFFSET(CatOutcome!A$1,A5,0,100,1),0),"")</f>
        <v>6</v>
      </c>
      <c r="B6" s="0" t="n">
        <f aca="true">IFERROR(INDIRECT(ADDRESS(A6,2,1,1,"CatOutcome")),"")</f>
        <v>25</v>
      </c>
      <c r="C6" s="0" t="str">
        <f aca="false">IFERROR(VLOOKUP(B6,CatOutcome!B:C,2,FALSE()),"")</f>
        <v>HIV O-4b: Percentage of transgender people who sell sex reporting the use of a condom with their most recent client</v>
      </c>
    </row>
    <row r="7" customFormat="false" ht="12.75" hidden="false" customHeight="false" outlineLevel="0" collapsed="false">
      <c r="A7" s="0" t="n">
        <f aca="true">IFERROR(A6+MATCH(CONCATENATE("*",CmpAcroSelected,"*"),OFFSET(CatOutcome!A$1,A6,0,100,1),0),"")</f>
        <v>7</v>
      </c>
      <c r="B7" s="0" t="n">
        <f aca="true">IFERROR(INDIRECT(ADDRESS(A7,2,1,1,"CatOutcome")),"")</f>
        <v>30</v>
      </c>
      <c r="C7" s="0" t="str">
        <f aca="false">IFERROR(VLOOKUP(B7,CatOutcome!B:C,2,FALSE()),"")</f>
        <v>HIV O-5: Percentage of sex workers reporting the use of a condom with their most recent client (disaggregated by sex male, female, transgender)</v>
      </c>
    </row>
    <row r="8" customFormat="false" ht="12.75" hidden="false" customHeight="false" outlineLevel="0" collapsed="false">
      <c r="A8" s="0" t="n">
        <f aca="true">IFERROR(A7+MATCH(CONCATENATE("*",CmpAcroSelected,"*"),OFFSET(CatOutcome!A$1,A7,0,100,1),0),"")</f>
        <v>8</v>
      </c>
      <c r="B8" s="0" t="n">
        <f aca="true">IFERROR(INDIRECT(ADDRESS(A8,2,1,1,"CatOutcome")),"")</f>
        <v>35</v>
      </c>
      <c r="C8" s="0" t="str">
        <f aca="false">IFERROR(VLOOKUP(B8,CatOutcome!B:C,2,FALSE()),"")</f>
        <v>HIV O-6: Percentage of people who inject drugs reporting the use of sterile injecting equipment the last time they injected (disaggregated by sex)</v>
      </c>
    </row>
    <row r="9" customFormat="false" ht="12.75" hidden="false" customHeight="false" outlineLevel="0" collapsed="false">
      <c r="A9" s="0" t="n">
        <f aca="true">IFERROR(A8+MATCH(CONCATENATE("*",CmpAcroSelected,"*"),OFFSET(CatOutcome!A$1,A8,0,100,1),0),"")</f>
        <v>9</v>
      </c>
      <c r="B9" s="0" t="n">
        <f aca="true">IFERROR(INDIRECT(ADDRESS(A9,2,1,1,"CatOutcome")),"")</f>
        <v>40</v>
      </c>
      <c r="C9" s="0" t="str">
        <f aca="false">IFERROR(VLOOKUP(B9,CatOutcome!B:C,2,FALSE()),"")</f>
        <v>HIV O-7: Percentage of other vulnerable populations who report the use of a condom at last sexual intercourse</v>
      </c>
    </row>
    <row r="10" customFormat="false" ht="12.75" hidden="false" customHeight="false" outlineLevel="0" collapsed="false">
      <c r="A10" s="0" t="n">
        <f aca="true">IFERROR(A9+MATCH(CONCATENATE("*",CmpAcroSelected,"*"),OFFSET(CatOutcome!A$1,A9,0,100,1),0),"")</f>
        <v>10</v>
      </c>
      <c r="B10" s="0" t="n">
        <f aca="true">IFERROR(INDIRECT(ADDRESS(A10,2,1,1,"CatOutcome")),"")</f>
        <v>45</v>
      </c>
      <c r="C10" s="0" t="str">
        <f aca="false">IFERROR(VLOOKUP(B10,CatOutcome!B:C,2,FALSE()),"")</f>
        <v>HIV O-8: Current school attendance rate among orphans and non-orphans (disaggregated by sex)</v>
      </c>
    </row>
    <row r="11" customFormat="false" ht="12.75" hidden="false" customHeight="false" outlineLevel="0" collapsed="false">
      <c r="A11" s="0" t="n">
        <f aca="true">IFERROR(A10+MATCH(CONCATENATE("*",CmpAcroSelected,"*"),OFFSET(CatOutcome!A$1,A10,0,100,1),0),"")</f>
        <v>25</v>
      </c>
      <c r="B11" s="0" t="n">
        <f aca="true">IFERROR(INDIRECT(ADDRESS(A11,2,1,1,"CatOutcome")),"")</f>
        <v>405</v>
      </c>
      <c r="C11" s="0" t="str">
        <f aca="false">IFERROR(VLOOKUP(B11,CatOutcome!B:C,2,FALSE()),"")</f>
        <v>HSS O-1: Percentage of women attending antenatal care</v>
      </c>
    </row>
    <row r="12" customFormat="false" ht="12.75" hidden="false" customHeight="false" outlineLevel="0" collapsed="false">
      <c r="A12" s="0" t="n">
        <f aca="true">IFERROR(A11+MATCH(CONCATENATE("*",CmpAcroSelected,"*"),OFFSET(CatOutcome!A$1,A11,0,100,1),0),"")</f>
        <v>26</v>
      </c>
      <c r="B12" s="0" t="n">
        <f aca="true">IFERROR(INDIRECT(ADDRESS(A12,2,1,1,"CatOutcome")),"")</f>
        <v>410</v>
      </c>
      <c r="C12" s="0" t="str">
        <f aca="false">IFERROR(VLOOKUP(B12,CatOutcome!B:C,2,FALSE()),"")</f>
        <v>HSS O-2: Percentage of births attended by skilled health professional</v>
      </c>
    </row>
    <row r="13" customFormat="false" ht="12.75" hidden="false" customHeight="false" outlineLevel="0" collapsed="false">
      <c r="A13" s="0" t="n">
        <f aca="true">IFERROR(A12+MATCH(CONCATENATE("*",CmpAcroSelected,"*"),OFFSET(CatOutcome!A$1,A12,0,100,1),0),"")</f>
        <v>27</v>
      </c>
      <c r="B13" s="0" t="n">
        <f aca="true">IFERROR(INDIRECT(ADDRESS(A13,2,1,1,"CatOutcome")),"")</f>
        <v>415</v>
      </c>
      <c r="C13" s="0" t="str">
        <f aca="false">IFERROR(VLOOKUP(B13,CatOutcome!B:C,2,FALSE()),"")</f>
        <v>HSS O-3: Ratio of household out-of-pocket payments for health to total expenditure on health</v>
      </c>
    </row>
    <row r="14" customFormat="false" ht="12.75" hidden="false" customHeight="false" outlineLevel="0" collapsed="false">
      <c r="A14" s="0" t="n">
        <f aca="true">IFERROR(A13+MATCH(CONCATENATE("*",CmpAcroSelected,"*"),OFFSET(CatOutcome!A$1,A13,0,100,1),0),"")</f>
        <v>28</v>
      </c>
      <c r="B14" s="0" t="n">
        <f aca="true">IFERROR(INDIRECT(ADDRESS(A14,2,1,1,"CatOutcome")),"")</f>
        <v>505</v>
      </c>
      <c r="C14" s="0" t="str">
        <f aca="false">IFERROR(VLOOKUP(B14,CatOutcome!B:C,2,FALSE()),"")</f>
        <v>HSS O-5: Specific services readiness score for health facilities</v>
      </c>
    </row>
    <row r="15" customFormat="false" ht="12.75" hidden="false" customHeight="false" outlineLevel="0" collapsed="false">
      <c r="A15" s="0" t="str">
        <f aca="true">IFERROR(A14+MATCH(CONCATENATE("*",CmpAcroSelected,"*"),OFFSET(CatOutcome!A$1,A14,0,100,1),0),"")</f>
        <v/>
      </c>
      <c r="B15" s="0" t="str">
        <f aca="true">IFERROR(INDIRECT(ADDRESS(A15,2,1,1,"CatOutcome")),"")</f>
        <v/>
      </c>
      <c r="C15" s="0" t="str">
        <f aca="false">IFERROR(VLOOKUP(B15,CatOutcome!B:C,2,FALSE()),"")</f>
        <v/>
      </c>
    </row>
    <row r="16" customFormat="false" ht="12.75" hidden="false" customHeight="false" outlineLevel="0" collapsed="false">
      <c r="A16" s="0" t="str">
        <f aca="true">IFERROR(A15+MATCH(CONCATENATE("*",CmpAcroSelected,"*"),OFFSET(CatOutcome!A$1,A15,0,100,1),0),"")</f>
        <v/>
      </c>
      <c r="B16" s="0" t="str">
        <f aca="true">IFERROR(INDIRECT(ADDRESS(A16,2,1,1,"CatOutcome")),"")</f>
        <v/>
      </c>
      <c r="C16" s="0" t="str">
        <f aca="false">IFERROR(VLOOKUP(B16,CatOutcome!B:C,2,FALSE()),"")</f>
        <v/>
      </c>
    </row>
    <row r="17" customFormat="false" ht="12.75" hidden="false" customHeight="false" outlineLevel="0" collapsed="false">
      <c r="A17" s="0" t="str">
        <f aca="true">IFERROR(A16+MATCH(CONCATENATE("*",CmpAcroSelected,"*"),OFFSET(CatOutcome!A$1,A16,0,100,1),0),"")</f>
        <v/>
      </c>
      <c r="B17" s="0" t="str">
        <f aca="true">IFERROR(INDIRECT(ADDRESS(A17,2,1,1,"CatOutcome")),"")</f>
        <v/>
      </c>
      <c r="C17" s="0" t="str">
        <f aca="false">IFERROR(VLOOKUP(B17,CatOutcome!B:C,2,FALSE()),"")</f>
        <v/>
      </c>
    </row>
    <row r="18" customFormat="false" ht="12.75" hidden="false" customHeight="false" outlineLevel="0" collapsed="false">
      <c r="A18" s="0" t="str">
        <f aca="true">IFERROR(A17+MATCH(CONCATENATE("*",CmpAcroSelected,"*"),OFFSET(CatOutcome!A$1,A17,0,100,1),0),"")</f>
        <v/>
      </c>
      <c r="B18" s="0" t="str">
        <f aca="true">IFERROR(INDIRECT(ADDRESS(A18,2,1,1,"CatOutcome")),"")</f>
        <v/>
      </c>
      <c r="C18" s="0" t="str">
        <f aca="false">IFERROR(VLOOKUP(B18,CatOutcome!B:C,2,FALSE()),"")</f>
        <v/>
      </c>
    </row>
    <row r="19" customFormat="false" ht="12.75" hidden="false" customHeight="false" outlineLevel="0" collapsed="false">
      <c r="A19" s="0" t="str">
        <f aca="true">IFERROR(A18+MATCH(CONCATENATE("*",CmpAcroSelected,"*"),OFFSET(CatOutcome!A$1,A18,0,100,1),0),"")</f>
        <v/>
      </c>
      <c r="B19" s="0" t="str">
        <f aca="true">IFERROR(INDIRECT(ADDRESS(A19,2,1,1,"CatOutcome")),"")</f>
        <v/>
      </c>
      <c r="C19" s="0" t="str">
        <f aca="false">IFERROR(VLOOKUP(B19,CatOutcome!B:C,2,FALSE()),"")</f>
        <v/>
      </c>
    </row>
    <row r="20" customFormat="false" ht="12.75" hidden="false" customHeight="false" outlineLevel="0" collapsed="false">
      <c r="A20" s="0" t="str">
        <f aca="true">IFERROR(A19+MATCH(CONCATENATE("*",CmpAcroSelected,"*"),OFFSET(CatOutcome!A$1,A19,0,100,1),0),"")</f>
        <v/>
      </c>
      <c r="B20" s="0" t="str">
        <f aca="true">IFERROR(INDIRECT(ADDRESS(A20,2,1,1,"CatOutcome")),"")</f>
        <v/>
      </c>
      <c r="C20" s="0" t="str">
        <f aca="false">IFERROR(VLOOKUP(B20,CatOutcome!B:C,2,FALSE()),"")</f>
        <v/>
      </c>
    </row>
    <row r="21" customFormat="false" ht="12.75" hidden="false" customHeight="false" outlineLevel="0" collapsed="false">
      <c r="A21" s="0" t="str">
        <f aca="true">IFERROR(A20+MATCH(CONCATENATE("*",CmpAcroSelected,"*"),OFFSET(CatOutcome!A$1,A20,0,100,1),0),"")</f>
        <v/>
      </c>
      <c r="B21" s="0" t="str">
        <f aca="true">IFERROR(INDIRECT(ADDRESS(A21,2,1,1,"CatOutcome")),"")</f>
        <v/>
      </c>
      <c r="C21" s="0" t="str">
        <f aca="false">IFERROR(VLOOKUP(B21,CatOutcome!B:C,2,FALSE()),"")</f>
        <v/>
      </c>
    </row>
    <row r="22" customFormat="false" ht="12.75" hidden="false" customHeight="false" outlineLevel="0" collapsed="false">
      <c r="A22" s="0" t="str">
        <f aca="true">IFERROR(A21+MATCH(CONCATENATE("*",CmpAcroSelected,"*"),OFFSET(CatOutcome!A$1,A21,0,100,1),0),"")</f>
        <v/>
      </c>
      <c r="B22" s="0" t="str">
        <f aca="true">IFERROR(INDIRECT(ADDRESS(A22,2,1,1,"CatOutcome")),"")</f>
        <v/>
      </c>
      <c r="C22" s="0" t="str">
        <f aca="false">IFERROR(VLOOKUP(B22,CatOutcome!B:C,2,FALSE()),"")</f>
        <v/>
      </c>
    </row>
    <row r="23" customFormat="false" ht="12.75" hidden="false" customHeight="false" outlineLevel="0" collapsed="false">
      <c r="A23" s="0" t="str">
        <f aca="true">IFERROR(A22+MATCH(CONCATENATE("*",CmpAcroSelected,"*"),OFFSET(CatOutcome!A$1,A22,0,100,1),0),"")</f>
        <v/>
      </c>
      <c r="B23" s="0" t="str">
        <f aca="true">IFERROR(INDIRECT(ADDRESS(A23,2,1,1,"CatOutcome")),"")</f>
        <v/>
      </c>
      <c r="C23" s="0" t="str">
        <f aca="false">IFERROR(VLOOKUP(B23,CatOutcome!B:C,2,FALSE()),"")</f>
        <v/>
      </c>
    </row>
    <row r="24" customFormat="false" ht="12.75" hidden="false" customHeight="false" outlineLevel="0" collapsed="false">
      <c r="A24" s="0" t="str">
        <f aca="true">IFERROR(A23+MATCH(CONCATENATE("*",CmpAcroSelected,"*"),OFFSET(CatOutcome!A$1,A23,0,100,1),0),"")</f>
        <v/>
      </c>
      <c r="B24" s="0" t="str">
        <f aca="true">IFERROR(INDIRECT(ADDRESS(A24,2,1,1,"CatOutcome")),"")</f>
        <v/>
      </c>
      <c r="C24" s="0" t="str">
        <f aca="false">IFERROR(VLOOKUP(B24,CatOutcome!B:C,2,FALSE()),"")</f>
        <v/>
      </c>
    </row>
    <row r="25" customFormat="false" ht="12.75" hidden="false" customHeight="false" outlineLevel="0" collapsed="false">
      <c r="A25" s="0" t="str">
        <f aca="true">IFERROR(A24+MATCH(CONCATENATE("*",CmpAcroSelected,"*"),OFFSET(CatOutcome!A$1,A24,0,100,1),0),"")</f>
        <v/>
      </c>
      <c r="B25" s="0" t="str">
        <f aca="true">IFERROR(INDIRECT(ADDRESS(A25,2,1,1,"CatOutcome")),"")</f>
        <v/>
      </c>
      <c r="C25" s="0" t="str">
        <f aca="false">IFERROR(VLOOKUP(B25,CatOutcome!B:C,2,FALSE()),"")</f>
        <v/>
      </c>
    </row>
    <row r="26" customFormat="false" ht="12.75" hidden="false" customHeight="false" outlineLevel="0" collapsed="false">
      <c r="A26" s="0" t="str">
        <f aca="true">IFERROR(A25+MATCH(CONCATENATE("*",CmpAcroSelected,"*"),OFFSET(CatOutcome!A$1,A25,0,100,1),0),"")</f>
        <v/>
      </c>
      <c r="B26" s="0" t="str">
        <f aca="true">IFERROR(INDIRECT(ADDRESS(A26,2,1,1,"CatOutcome")),"")</f>
        <v/>
      </c>
      <c r="C26" s="0" t="str">
        <f aca="false">IFERROR(VLOOKUP(B26,CatOutcome!B:C,2,FALSE()),"")</f>
        <v/>
      </c>
    </row>
    <row r="27" customFormat="false" ht="12.75" hidden="false" customHeight="false" outlineLevel="0" collapsed="false">
      <c r="A27" s="0" t="str">
        <f aca="true">IFERROR(A26+MATCH(CONCATENATE("*",CmpAcroSelected,"*"),OFFSET(CatOutcome!A$1,A26,0,100,1),0),"")</f>
        <v/>
      </c>
      <c r="B27" s="0" t="str">
        <f aca="true">IFERROR(INDIRECT(ADDRESS(A27,2,1,1,"CatOutcome")),"")</f>
        <v/>
      </c>
      <c r="C27" s="0" t="str">
        <f aca="false">IFERROR(VLOOKUP(B27,CatOutcome!B:C,2,FALSE()),"")</f>
        <v/>
      </c>
    </row>
    <row r="28" customFormat="false" ht="12.75" hidden="false" customHeight="false" outlineLevel="0" collapsed="false">
      <c r="A28" s="0" t="str">
        <f aca="true">IFERROR(A27+MATCH(CONCATENATE("*",CmpAcroSelected,"*"),OFFSET(CatOutcome!A$1,A27,0,100,1),0),"")</f>
        <v/>
      </c>
      <c r="B28" s="0" t="str">
        <f aca="true">IFERROR(INDIRECT(ADDRESS(A28,2,1,1,"CatOutcome")),"")</f>
        <v/>
      </c>
      <c r="C28" s="0" t="str">
        <f aca="false">IFERROR(VLOOKUP(B28,CatOutcome!B:C,2,FALSE()),"")</f>
        <v/>
      </c>
    </row>
    <row r="29" customFormat="false" ht="12.75" hidden="false" customHeight="false" outlineLevel="0" collapsed="false">
      <c r="A29" s="0" t="str">
        <f aca="true">IFERROR(A28+MATCH(CONCATENATE("*",CmpAcroSelected,"*"),OFFSET(CatOutcome!A$1,A28,0,100,1),0),"")</f>
        <v/>
      </c>
      <c r="B29" s="0" t="str">
        <f aca="true">IFERROR(INDIRECT(ADDRESS(A29,2,1,1,"CatOutcome")),"")</f>
        <v/>
      </c>
      <c r="C29" s="0" t="str">
        <f aca="false">IFERROR(VLOOKUP(B29,CatOutcome!B:C,2,FALSE()),"")</f>
        <v/>
      </c>
    </row>
    <row r="30" customFormat="false" ht="12.75" hidden="false" customHeight="false" outlineLevel="0" collapsed="false">
      <c r="A30" s="0" t="str">
        <f aca="true">IFERROR(A29+MATCH(CONCATENATE("*",CmpAcroSelected,"*"),OFFSET(CatOutcome!A$1,A29,0,100,1),0),"")</f>
        <v/>
      </c>
      <c r="B30" s="0" t="str">
        <f aca="true">IFERROR(INDIRECT(ADDRESS(A30,2,1,1,"CatOutcome")),"")</f>
        <v/>
      </c>
      <c r="C30" s="0" t="str">
        <f aca="false">IFERROR(VLOOKUP(B30,CatOutcome!B:C,2,FALSE()),"")</f>
        <v/>
      </c>
    </row>
    <row r="31" customFormat="false" ht="12.75" hidden="false" customHeight="false" outlineLevel="0" collapsed="false">
      <c r="A31" s="0" t="str">
        <f aca="true">IFERROR(A30+MATCH(CONCATENATE("*",CmpAcroSelected,"*"),OFFSET(CatOutcome!A$1,A30,0,100,1),0),"")</f>
        <v/>
      </c>
      <c r="B31" s="0" t="str">
        <f aca="true">IFERROR(INDIRECT(ADDRESS(A31,2,1,1,"CatOutcome")),"")</f>
        <v/>
      </c>
      <c r="C31" s="0" t="str">
        <f aca="false">IFERROR(VLOOKUP(B31,CatOutcome!B:C,2,FALSE()),"")</f>
        <v/>
      </c>
    </row>
    <row r="32" customFormat="false" ht="12.75" hidden="false" customHeight="false" outlineLevel="0" collapsed="false">
      <c r="A32" s="0" t="str">
        <f aca="true">IFERROR(A31+MATCH(CONCATENATE("*",CmpAcroSelected,"*"),OFFSET(CatOutcome!A$1,A31,0,100,1),0),"")</f>
        <v/>
      </c>
      <c r="B32" s="0" t="str">
        <f aca="true">IFERROR(INDIRECT(ADDRESS(A32,2,1,1,"CatOutcome")),"")</f>
        <v/>
      </c>
      <c r="C32" s="0" t="str">
        <f aca="false">IFERROR(VLOOKUP(B32,CatOutcome!B:C,2,FALSE()),"")</f>
        <v/>
      </c>
    </row>
    <row r="33" customFormat="false" ht="12.75" hidden="false" customHeight="false" outlineLevel="0" collapsed="false">
      <c r="A33" s="0" t="str">
        <f aca="true">IFERROR(A32+MATCH(CONCATENATE("*",CmpAcroSelected,"*"),OFFSET(CatOutcome!A$1,A32,0,100,1),0),"")</f>
        <v/>
      </c>
      <c r="B33" s="0" t="str">
        <f aca="true">IFERROR(INDIRECT(ADDRESS(A33,2,1,1,"CatOutcome")),"")</f>
        <v/>
      </c>
      <c r="C33" s="0" t="str">
        <f aca="false">IFERROR(VLOOKUP(B33,CatOutcome!B:C,2,FALSE()),"")</f>
        <v/>
      </c>
    </row>
    <row r="34" customFormat="false" ht="12.75" hidden="false" customHeight="false" outlineLevel="0" collapsed="false">
      <c r="A34" s="0" t="str">
        <f aca="true">IFERROR(A33+MATCH(CONCATENATE("*",CmpAcroSelected,"*"),OFFSET(CatOutcome!A$1,A33,0,100,1),0),"")</f>
        <v/>
      </c>
      <c r="B34" s="0" t="str">
        <f aca="true">IFERROR(INDIRECT(ADDRESS(A34,2,1,1,"CatOutcome")),"")</f>
        <v/>
      </c>
      <c r="C34" s="0" t="str">
        <f aca="false">IFERROR(VLOOKUP(B34,CatOutcome!B:C,2,FALSE()),"")</f>
        <v/>
      </c>
    </row>
    <row r="35" customFormat="false" ht="12.75" hidden="false" customHeight="false" outlineLevel="0" collapsed="false">
      <c r="A35" s="0" t="str">
        <f aca="true">IFERROR(A34+MATCH(CONCATENATE("*",CmpAcroSelected,"*"),OFFSET(CatOutcome!A$1,A34,0,100,1),0),"")</f>
        <v/>
      </c>
      <c r="B35" s="0" t="str">
        <f aca="true">IFERROR(INDIRECT(ADDRESS(A35,2,1,1,"CatOutcome")),"")</f>
        <v/>
      </c>
      <c r="C35" s="0" t="str">
        <f aca="false">IFERROR(VLOOKUP(B35,CatOutcome!B:C,2,FALSE()),"")</f>
        <v/>
      </c>
    </row>
    <row r="36" customFormat="false" ht="12.75" hidden="false" customHeight="false" outlineLevel="0" collapsed="false">
      <c r="A36" s="0" t="str">
        <f aca="true">IFERROR(A35+MATCH(CONCATENATE("*",CmpAcroSelected,"*"),OFFSET(CatOutcome!A$1,A35,0,100,1),0),"")</f>
        <v/>
      </c>
      <c r="B36" s="0" t="str">
        <f aca="true">IFERROR(INDIRECT(ADDRESS(A36,2,1,1,"CatOutcome")),"")</f>
        <v/>
      </c>
      <c r="C36" s="0" t="str">
        <f aca="false">IFERROR(VLOOKUP(B36,CatOutcome!B:C,2,FALSE()),"")</f>
        <v/>
      </c>
    </row>
    <row r="37" customFormat="false" ht="12.75" hidden="false" customHeight="false" outlineLevel="0" collapsed="false">
      <c r="A37" s="0" t="str">
        <f aca="true">IFERROR(A36+MATCH(CONCATENATE("*",CmpAcroSelected,"*"),OFFSET(CatOutcome!A$1,A36,0,100,1),0),"")</f>
        <v/>
      </c>
      <c r="B37" s="0" t="str">
        <f aca="true">IFERROR(INDIRECT(ADDRESS(A37,2,1,1,"CatOutcome")),"")</f>
        <v/>
      </c>
      <c r="C37" s="0" t="str">
        <f aca="false">IFERROR(VLOOKUP(B37,CatOutcome!B:C,2,FALSE()),"")</f>
        <v/>
      </c>
    </row>
    <row r="38" customFormat="false" ht="12.75" hidden="false" customHeight="false" outlineLevel="0" collapsed="false">
      <c r="A38" s="0" t="str">
        <f aca="true">IFERROR(A37+MATCH(CONCATENATE("*",CmpAcroSelected,"*"),OFFSET(CatOutcome!A$1,A37,0,100,1),0),"")</f>
        <v/>
      </c>
      <c r="B38" s="0" t="str">
        <f aca="true">IFERROR(INDIRECT(ADDRESS(A38,2,1,1,"CatOutcome")),"")</f>
        <v/>
      </c>
      <c r="C38" s="0" t="str">
        <f aca="false">IFERROR(VLOOKUP(B38,CatOutcome!B:C,2,FALSE()),"")</f>
        <v/>
      </c>
    </row>
    <row r="39" customFormat="false" ht="12.75" hidden="false" customHeight="false" outlineLevel="0" collapsed="false">
      <c r="A39" s="0" t="str">
        <f aca="true">IFERROR(A38+MATCH(CONCATENATE("*",CmpAcroSelected,"*"),OFFSET(CatOutcome!A$1,A38,0,100,1),0),"")</f>
        <v/>
      </c>
      <c r="B39" s="0" t="str">
        <f aca="true">IFERROR(INDIRECT(ADDRESS(A39,2,1,1,"CatOutcome")),"")</f>
        <v/>
      </c>
      <c r="C39" s="0" t="str">
        <f aca="false">IFERROR(VLOOKUP(B39,CatOutcome!B:C,2,FALSE()),"")</f>
        <v/>
      </c>
    </row>
    <row r="40" customFormat="false" ht="12.75" hidden="false" customHeight="false" outlineLevel="0" collapsed="false">
      <c r="A40" s="0" t="str">
        <f aca="true">IFERROR(A39+MATCH(CONCATENATE("*",CmpAcroSelected,"*"),OFFSET(CatOutcome!A$1,A39,0,100,1),0),"")</f>
        <v/>
      </c>
      <c r="B40" s="0" t="str">
        <f aca="true">IFERROR(INDIRECT(ADDRESS(A40,2,1,1,"CatOutcome")),"")</f>
        <v/>
      </c>
      <c r="C40" s="0" t="str">
        <f aca="false">IFERROR(VLOOKUP(B40,CatOutcome!B:C,2,FALSE()),"")</f>
        <v/>
      </c>
    </row>
    <row r="41" customFormat="false" ht="12.75" hidden="false" customHeight="false" outlineLevel="0" collapsed="false">
      <c r="A41" s="0" t="str">
        <f aca="true">IFERROR(A40+MATCH(CONCATENATE("*",CmpAcroSelected,"*"),OFFSET(CatOutcome!A$1,A40,0,100,1),0),"")</f>
        <v/>
      </c>
      <c r="B41" s="0" t="str">
        <f aca="true">IFERROR(INDIRECT(ADDRESS(A41,2,1,1,"CatOutcome")),"")</f>
        <v/>
      </c>
      <c r="C41" s="0" t="str">
        <f aca="false">IFERROR(VLOOKUP(B41,CatOutcome!B:C,2,FALSE()),"")</f>
        <v/>
      </c>
    </row>
    <row r="42" customFormat="false" ht="12.75" hidden="false" customHeight="false" outlineLevel="0" collapsed="false">
      <c r="A42" s="0" t="str">
        <f aca="true">IFERROR(A41+MATCH(CONCATENATE("*",CmpAcroSelected,"*"),OFFSET(CatOutcome!A$1,A41,0,100,1),0),"")</f>
        <v/>
      </c>
      <c r="B42" s="0" t="str">
        <f aca="true">IFERROR(INDIRECT(ADDRESS(A42,2,1,1,"CatOutcome")),"")</f>
        <v/>
      </c>
      <c r="C42" s="0" t="str">
        <f aca="false">IFERROR(VLOOKUP(B42,CatOutcome!B:C,2,FALSE()),"")</f>
        <v/>
      </c>
    </row>
    <row r="43" customFormat="false" ht="12.75" hidden="false" customHeight="false" outlineLevel="0" collapsed="false">
      <c r="A43" s="0" t="str">
        <f aca="true">IFERROR(A42+MATCH(CONCATENATE("*",CmpAcroSelected,"*"),OFFSET(CatOutcome!A$1,A42,0,100,1),0),"")</f>
        <v/>
      </c>
      <c r="B43" s="0" t="str">
        <f aca="true">IFERROR(INDIRECT(ADDRESS(A43,2,1,1,"CatOutcome")),"")</f>
        <v/>
      </c>
      <c r="C43" s="0" t="str">
        <f aca="false">IFERROR(VLOOKUP(B43,CatOutcome!B:C,2,FALSE()),"")</f>
        <v/>
      </c>
    </row>
    <row r="44" customFormat="false" ht="12.75" hidden="false" customHeight="false" outlineLevel="0" collapsed="false">
      <c r="A44" s="0" t="str">
        <f aca="true">IFERROR(A43+MATCH(CONCATENATE("*",CmpAcroSelected,"*"),OFFSET(CatOutcome!A$1,A43,0,100,1),0),"")</f>
        <v/>
      </c>
      <c r="B44" s="0" t="str">
        <f aca="true">IFERROR(INDIRECT(ADDRESS(A44,2,1,1,"CatOutcome")),"")</f>
        <v/>
      </c>
      <c r="C44" s="0" t="str">
        <f aca="false">IFERROR(VLOOKUP(B44,CatOutcome!B:C,2,FALSE()),"")</f>
        <v/>
      </c>
    </row>
    <row r="45" customFormat="false" ht="12.75" hidden="false" customHeight="false" outlineLevel="0" collapsed="false">
      <c r="A45" s="0" t="str">
        <f aca="true">IFERROR(A44+MATCH(CONCATENATE("*",CmpAcroSelected,"*"),OFFSET(CatOutcome!A$1,A44,0,100,1),0),"")</f>
        <v/>
      </c>
      <c r="B45" s="0" t="str">
        <f aca="true">IFERROR(INDIRECT(ADDRESS(A45,2,1,1,"CatOutcome")),"")</f>
        <v/>
      </c>
      <c r="C45" s="0" t="str">
        <f aca="false">IFERROR(VLOOKUP(B45,CatOutcome!B:C,2,FALSE()),"")</f>
        <v/>
      </c>
    </row>
    <row r="46" customFormat="false" ht="12.75" hidden="false" customHeight="false" outlineLevel="0" collapsed="false">
      <c r="A46" s="0" t="str">
        <f aca="true">IFERROR(A45+MATCH(CONCATENATE("*",CmpAcroSelected,"*"),OFFSET(CatOutcome!A$1,A45,0,100,1),0),"")</f>
        <v/>
      </c>
      <c r="B46" s="0" t="str">
        <f aca="true">IFERROR(INDIRECT(ADDRESS(A46,2,1,1,"CatOutcome")),"")</f>
        <v/>
      </c>
      <c r="C46" s="0" t="str">
        <f aca="false">IFERROR(VLOOKUP(B46,CatOutcome!B:C,2,FALSE()),"")</f>
        <v/>
      </c>
    </row>
    <row r="47" customFormat="false" ht="12.75" hidden="false" customHeight="false" outlineLevel="0" collapsed="false">
      <c r="A47" s="0" t="str">
        <f aca="true">IFERROR(A46+MATCH(CONCATENATE("*",CmpAcroSelected,"*"),OFFSET(CatOutcome!A$1,A46,0,100,1),0),"")</f>
        <v/>
      </c>
      <c r="B47" s="0" t="str">
        <f aca="true">IFERROR(INDIRECT(ADDRESS(A47,2,1,1,"CatOutcome")),"")</f>
        <v/>
      </c>
      <c r="C47" s="0" t="str">
        <f aca="false">IFERROR(VLOOKUP(B47,CatOutcome!B:C,2,FALSE()),"")</f>
        <v/>
      </c>
    </row>
    <row r="48" customFormat="false" ht="12.75" hidden="false" customHeight="false" outlineLevel="0" collapsed="false">
      <c r="A48" s="0" t="str">
        <f aca="true">IFERROR(A47+MATCH(CONCATENATE("*",CmpAcroSelected,"*"),OFFSET(CatOutcome!A$1,A47,0,100,1),0),"")</f>
        <v/>
      </c>
      <c r="B48" s="0" t="str">
        <f aca="true">IFERROR(INDIRECT(ADDRESS(A48,2,1,1,"CatOutcome")),"")</f>
        <v/>
      </c>
      <c r="C48" s="0" t="str">
        <f aca="false">IFERROR(VLOOKUP(B48,CatOutcome!B:C,2,FALSE()),"")</f>
        <v/>
      </c>
    </row>
    <row r="49" customFormat="false" ht="12.75" hidden="false" customHeight="false" outlineLevel="0" collapsed="false">
      <c r="A49" s="0" t="str">
        <f aca="true">IFERROR(A48+MATCH(CONCATENATE("*",CmpAcroSelected,"*"),OFFSET(CatOutcome!A$1,A48,0,100,1),0),"")</f>
        <v/>
      </c>
      <c r="B49" s="0" t="str">
        <f aca="true">IFERROR(INDIRECT(ADDRESS(A49,2,1,1,"CatOutcome")),"")</f>
        <v/>
      </c>
      <c r="C49" s="0" t="str">
        <f aca="false">IFERROR(VLOOKUP(B49,CatOutcome!B:C,2,FALSE()),"")</f>
        <v/>
      </c>
    </row>
    <row r="50" customFormat="false" ht="12.75" hidden="false" customHeight="false" outlineLevel="0" collapsed="false">
      <c r="A50" s="0" t="str">
        <f aca="true">IFERROR(A49+MATCH(CONCATENATE("*",CmpAcroSelected,"*"),OFFSET(CatOutcome!A$1,A49,0,100,1),0),"")</f>
        <v/>
      </c>
      <c r="B50" s="0" t="str">
        <f aca="true">IFERROR(INDIRECT(ADDRESS(A50,2,1,1,"CatOutcome")),"")</f>
        <v/>
      </c>
      <c r="C50" s="0" t="str">
        <f aca="false">IFERROR(VLOOKUP(B50,CatOutcome!B:C,2,FALSE()),"")</f>
        <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78" activeCellId="0" sqref="Q78:R78"/>
    </sheetView>
  </sheetViews>
  <sheetFormatPr defaultColWidth="11.41796875" defaultRowHeight="15" zeroHeight="false" outlineLevelRow="0" outlineLevelCol="0"/>
  <cols>
    <col collapsed="false" customWidth="false" hidden="false" outlineLevel="0" max="3" min="1" style="1" width="11.42"/>
    <col collapsed="false" customWidth="true" hidden="false" outlineLevel="0" max="4" min="4" style="1" width="13.28"/>
    <col collapsed="false" customWidth="false" hidden="false" outlineLevel="0" max="9" min="5" style="1" width="11.42"/>
    <col collapsed="false" customWidth="true" hidden="false" outlineLevel="0" max="10" min="10" style="1" width="13.56"/>
    <col collapsed="false" customWidth="false" hidden="false" outlineLevel="0" max="257" min="11" style="1" width="11.42"/>
  </cols>
  <sheetData>
    <row r="1" customFormat="false" ht="18" hidden="false" customHeight="true" outlineLevel="0" collapsed="false">
      <c r="A1" s="2" t="str">
        <f aca="false">Translations!E81</f>
        <v>Модульный подход — концептуальная записка </v>
      </c>
      <c r="B1" s="3"/>
      <c r="C1" s="3"/>
      <c r="D1" s="3"/>
      <c r="E1" s="3"/>
      <c r="F1" s="3"/>
      <c r="G1" s="3"/>
      <c r="H1" s="3"/>
      <c r="I1" s="3"/>
      <c r="J1" s="3"/>
      <c r="K1" s="3"/>
      <c r="L1" s="3"/>
      <c r="M1" s="3"/>
      <c r="N1" s="4"/>
      <c r="O1" s="5" t="str">
        <f aca="false">Translations!$E$80</f>
        <v>Язык:</v>
      </c>
      <c r="P1" s="6" t="s">
        <v>8</v>
      </c>
      <c r="Q1" s="6"/>
      <c r="R1" s="6"/>
      <c r="S1" s="6"/>
      <c r="T1" s="6"/>
      <c r="U1" s="7"/>
      <c r="V1" s="8"/>
      <c r="W1" s="8"/>
      <c r="X1" s="8"/>
      <c r="Y1" s="8"/>
      <c r="Z1" s="9"/>
      <c r="AA1" s="10"/>
      <c r="AB1" s="10"/>
    </row>
    <row r="2" customFormat="false" ht="18" hidden="false" customHeight="false" outlineLevel="0" collapsed="false">
      <c r="A2" s="11" t="str">
        <f aca="false">Translations!$E$7</f>
        <v>A. Сведения о программе</v>
      </c>
      <c r="B2" s="12"/>
      <c r="C2" s="12"/>
      <c r="D2" s="12"/>
      <c r="E2" s="12"/>
      <c r="F2" s="12"/>
      <c r="G2" s="12"/>
      <c r="H2" s="12"/>
      <c r="I2" s="12"/>
      <c r="J2" s="12"/>
      <c r="K2" s="12"/>
      <c r="L2" s="12"/>
      <c r="M2" s="12"/>
      <c r="N2" s="13"/>
      <c r="O2" s="13"/>
      <c r="P2" s="13"/>
      <c r="Q2" s="13"/>
      <c r="R2" s="13"/>
      <c r="S2" s="13"/>
      <c r="T2" s="13"/>
      <c r="U2" s="14"/>
      <c r="V2" s="15"/>
      <c r="W2" s="15"/>
      <c r="X2" s="15"/>
      <c r="Y2" s="15"/>
      <c r="Z2" s="16"/>
      <c r="AA2" s="10"/>
      <c r="AB2" s="10"/>
    </row>
    <row r="3" customFormat="false" ht="15" hidden="false" customHeight="true" outlineLevel="0" collapsed="false">
      <c r="A3" s="17" t="str">
        <f aca="false">Translations!$E$8</f>
        <v>Страна/ Кандидат:</v>
      </c>
      <c r="B3" s="17"/>
      <c r="C3" s="17"/>
      <c r="D3" s="18" t="str">
        <f aca="false">Translations!$E$72</f>
        <v>Выберите значение…</v>
      </c>
      <c r="E3" s="18"/>
      <c r="F3" s="18"/>
      <c r="G3" s="18"/>
      <c r="H3" s="19" t="str">
        <f aca="false">Translations!$E$13</f>
        <v>Основные реципиенты</v>
      </c>
      <c r="I3" s="19"/>
      <c r="J3" s="19"/>
      <c r="K3" s="20"/>
      <c r="L3" s="20"/>
      <c r="M3" s="20"/>
      <c r="N3" s="20"/>
      <c r="O3" s="20"/>
      <c r="P3" s="20"/>
      <c r="Q3" s="20"/>
      <c r="R3" s="20"/>
      <c r="S3" s="21"/>
      <c r="T3" s="21"/>
      <c r="U3" s="22" t="e">
        <f aca="false">Translations!$E$77 #NAME? #NAME?</f>
        <v>#NAME?</v>
      </c>
      <c r="V3" s="22"/>
      <c r="W3" s="22"/>
      <c r="X3" s="22"/>
      <c r="Y3" s="22"/>
      <c r="Z3" s="22"/>
      <c r="AA3" s="10"/>
      <c r="AB3" s="10"/>
    </row>
    <row r="4" customFormat="false" ht="15" hidden="false" customHeight="true" outlineLevel="0" collapsed="false">
      <c r="A4" s="17" t="str">
        <f aca="false">Translations!$E$9</f>
        <v>Компонент:</v>
      </c>
      <c r="B4" s="17"/>
      <c r="C4" s="17"/>
      <c r="D4" s="23" t="str">
        <f aca="false">Translations!$E$72</f>
        <v>Выберите значение…</v>
      </c>
      <c r="E4" s="23"/>
      <c r="F4" s="23"/>
      <c r="G4" s="23"/>
      <c r="H4" s="19"/>
      <c r="I4" s="19"/>
      <c r="J4" s="19"/>
      <c r="K4" s="24"/>
      <c r="L4" s="24"/>
      <c r="M4" s="24"/>
      <c r="N4" s="24"/>
      <c r="O4" s="24"/>
      <c r="P4" s="24"/>
      <c r="Q4" s="24"/>
      <c r="R4" s="24"/>
      <c r="S4" s="25"/>
      <c r="T4" s="25"/>
      <c r="U4" s="22"/>
      <c r="V4" s="22"/>
      <c r="W4" s="22"/>
      <c r="X4" s="22"/>
      <c r="Y4" s="22"/>
      <c r="Z4" s="22"/>
      <c r="AA4" s="10"/>
      <c r="AB4" s="10"/>
    </row>
    <row r="5" customFormat="false" ht="15" hidden="false" customHeight="true" outlineLevel="0" collapsed="false">
      <c r="A5" s="17" t="str">
        <f aca="false">Translations!$E$10</f>
        <v>Год начала:</v>
      </c>
      <c r="B5" s="17"/>
      <c r="C5" s="17"/>
      <c r="D5" s="26" t="str">
        <f aca="false">Translations!$E$72</f>
        <v>Выберите значение…</v>
      </c>
      <c r="E5" s="26"/>
      <c r="F5" s="26"/>
      <c r="G5" s="26"/>
      <c r="H5" s="27" t="str">
        <f aca="false">Translations!$E$14</f>
        <v>(Выберите из списка или добавьте нового)</v>
      </c>
      <c r="I5" s="27"/>
      <c r="J5" s="27"/>
      <c r="K5" s="24"/>
      <c r="L5" s="24"/>
      <c r="M5" s="24"/>
      <c r="N5" s="24"/>
      <c r="O5" s="24"/>
      <c r="P5" s="24"/>
      <c r="Q5" s="24"/>
      <c r="R5" s="24"/>
      <c r="S5" s="25"/>
      <c r="T5" s="25"/>
      <c r="U5" s="28" t="str">
        <f aca="false">Translations!$E$78</f>
        <v>Выделенная сумма </v>
      </c>
      <c r="V5" s="28"/>
      <c r="W5" s="28"/>
      <c r="X5" s="28"/>
      <c r="Y5" s="29" t="n">
        <v>0</v>
      </c>
      <c r="Z5" s="29"/>
      <c r="AA5" s="10"/>
      <c r="AB5" s="10"/>
    </row>
    <row r="6" customFormat="false" ht="15" hidden="false" customHeight="true" outlineLevel="0" collapsed="false">
      <c r="A6" s="17" t="str">
        <f aca="false">Translations!$E$11</f>
        <v>Месяц начала:</v>
      </c>
      <c r="B6" s="17"/>
      <c r="C6" s="17"/>
      <c r="D6" s="30" t="str">
        <f aca="false">Translations!$E$72</f>
        <v>Выберите значение…</v>
      </c>
      <c r="E6" s="30"/>
      <c r="F6" s="30"/>
      <c r="G6" s="30"/>
      <c r="H6" s="27"/>
      <c r="I6" s="27"/>
      <c r="J6" s="27"/>
      <c r="K6" s="24"/>
      <c r="L6" s="24"/>
      <c r="M6" s="24"/>
      <c r="N6" s="24"/>
      <c r="O6" s="24"/>
      <c r="P6" s="24"/>
      <c r="Q6" s="24"/>
      <c r="R6" s="24"/>
      <c r="S6" s="31"/>
      <c r="T6" s="31"/>
      <c r="U6" s="32" t="str">
        <f aca="false">Translations!$E$79</f>
        <v>Свыше</v>
      </c>
      <c r="V6" s="32"/>
      <c r="W6" s="32"/>
      <c r="X6" s="32"/>
      <c r="Y6" s="33" t="n">
        <v>0</v>
      </c>
      <c r="Z6" s="33"/>
      <c r="AA6" s="10"/>
      <c r="AB6" s="10"/>
    </row>
    <row r="7" customFormat="false" ht="1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5"/>
      <c r="AA7" s="10"/>
      <c r="AB7" s="10"/>
    </row>
    <row r="8" customFormat="false" ht="15.75" hidden="false" customHeight="true" outlineLevel="0" collapsed="false">
      <c r="A8" s="36" t="str">
        <f aca="false">Translations!$E$25</f>
        <v>B. Цели программы и показатели воздействия</v>
      </c>
      <c r="B8" s="36"/>
      <c r="C8" s="36"/>
      <c r="D8" s="36"/>
      <c r="E8" s="36"/>
      <c r="F8" s="36"/>
      <c r="G8" s="36"/>
      <c r="H8" s="36"/>
      <c r="I8" s="36"/>
      <c r="J8" s="36"/>
      <c r="K8" s="36"/>
      <c r="L8" s="36"/>
      <c r="M8" s="36"/>
      <c r="N8" s="36"/>
      <c r="O8" s="36"/>
      <c r="P8" s="36"/>
      <c r="Q8" s="36"/>
      <c r="R8" s="36"/>
      <c r="S8" s="36"/>
      <c r="T8" s="36"/>
      <c r="U8" s="36"/>
      <c r="V8" s="36"/>
      <c r="W8" s="36"/>
      <c r="X8" s="36"/>
      <c r="Y8" s="36"/>
      <c r="Z8" s="36"/>
      <c r="AA8" s="10"/>
      <c r="AB8" s="10"/>
    </row>
    <row r="9" customFormat="false" ht="15" hidden="false" customHeight="true" outlineLevel="0" collapsed="false">
      <c r="A9" s="37" t="str">
        <f aca="false">Translations!$E$26</f>
        <v>  Цели:</v>
      </c>
      <c r="B9" s="37"/>
      <c r="C9" s="37"/>
      <c r="D9" s="37"/>
      <c r="E9" s="37"/>
      <c r="F9" s="37"/>
      <c r="G9" s="37"/>
      <c r="H9" s="37"/>
      <c r="I9" s="37"/>
      <c r="J9" s="37"/>
      <c r="K9" s="37"/>
      <c r="L9" s="37"/>
      <c r="M9" s="37"/>
      <c r="N9" s="37"/>
      <c r="O9" s="37"/>
      <c r="P9" s="37"/>
      <c r="Q9" s="37"/>
      <c r="R9" s="37"/>
      <c r="S9" s="37"/>
      <c r="T9" s="37"/>
      <c r="U9" s="37"/>
      <c r="V9" s="37"/>
      <c r="W9" s="37"/>
      <c r="X9" s="37"/>
      <c r="Y9" s="37"/>
      <c r="Z9" s="37"/>
      <c r="AA9" s="10"/>
      <c r="AB9" s="10"/>
    </row>
    <row r="10" customFormat="false" ht="15" hidden="false" customHeight="true" outlineLevel="0" collapsed="false">
      <c r="A10" s="38" t="n">
        <v>1</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10"/>
      <c r="AB10" s="10"/>
    </row>
    <row r="11" customFormat="false" ht="15" hidden="false" customHeight="true" outlineLevel="0" collapsed="false">
      <c r="A11" s="40" t="n">
        <v>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10"/>
      <c r="AB11" s="10"/>
    </row>
    <row r="12" customFormat="false" ht="15" hidden="false" customHeight="true" outlineLevel="0" collapsed="false">
      <c r="A12" s="42" t="n">
        <v>3</v>
      </c>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10"/>
      <c r="AB12" s="10"/>
    </row>
    <row r="13" customFormat="false" ht="1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10"/>
      <c r="AB13" s="10"/>
    </row>
    <row r="14" customFormat="false" ht="15" hidden="false" customHeight="true" outlineLevel="0" collapsed="false">
      <c r="A14" s="45" t="str">
        <f aca="false">Translations!$E$27</f>
        <v>Привязка к цели(ям) #</v>
      </c>
      <c r="B14" s="46" t="str">
        <f aca="false">Translations!$E$28</f>
        <v>Показатель воздействия</v>
      </c>
      <c r="C14" s="46"/>
      <c r="D14" s="46"/>
      <c r="E14" s="46"/>
      <c r="F14" s="46"/>
      <c r="G14" s="46"/>
      <c r="H14" s="46"/>
      <c r="I14" s="46" t="str">
        <f aca="false">Translations!$E$29</f>
        <v>Исходный уровень</v>
      </c>
      <c r="J14" s="46"/>
      <c r="K14" s="46"/>
      <c r="L14" s="46"/>
      <c r="M14" s="46"/>
      <c r="N14" s="46"/>
      <c r="O14" s="46" t="str">
        <f aca="false">Translations!$E$30</f>
        <v>Целевые показатели</v>
      </c>
      <c r="P14" s="46"/>
      <c r="Q14" s="46"/>
      <c r="R14" s="46"/>
      <c r="S14" s="46"/>
      <c r="T14" s="46"/>
      <c r="U14" s="47" t="str">
        <f aca="false">Translations!$E$73</f>
        <v>Комментарии и ориентировочные расчеты</v>
      </c>
      <c r="V14" s="47"/>
      <c r="W14" s="47"/>
      <c r="X14" s="47"/>
      <c r="Y14" s="47"/>
      <c r="Z14" s="47"/>
      <c r="AA14" s="10"/>
      <c r="AB14" s="10"/>
    </row>
    <row r="15" customFormat="false" ht="15" hidden="false" customHeight="true" outlineLevel="0" collapsed="false">
      <c r="A15" s="45"/>
      <c r="B15" s="46"/>
      <c r="C15" s="46"/>
      <c r="D15" s="46"/>
      <c r="E15" s="46"/>
      <c r="F15" s="46"/>
      <c r="G15" s="46"/>
      <c r="H15" s="46"/>
      <c r="I15" s="46" t="str">
        <f aca="false">Translations!$E$31</f>
        <v>Величина</v>
      </c>
      <c r="J15" s="46"/>
      <c r="K15" s="46" t="str">
        <f aca="false">Translations!$E$32</f>
        <v>Год </v>
      </c>
      <c r="L15" s="46" t="str">
        <f aca="false">Translations!$E$33</f>
        <v>Источник</v>
      </c>
      <c r="M15" s="46"/>
      <c r="N15" s="46"/>
      <c r="O15" s="46" t="str">
        <f aca="false">Translations!$E$34&amp;" 1"</f>
        <v>Год 1</v>
      </c>
      <c r="P15" s="46"/>
      <c r="Q15" s="46" t="str">
        <f aca="false">Translations!$E$34&amp;" 2"</f>
        <v>Год 2</v>
      </c>
      <c r="R15" s="46"/>
      <c r="S15" s="46" t="str">
        <f aca="false">Translations!$E$34&amp;" 3"</f>
        <v>Год 3</v>
      </c>
      <c r="T15" s="46"/>
      <c r="U15" s="47"/>
      <c r="V15" s="47"/>
      <c r="W15" s="47"/>
      <c r="X15" s="47"/>
      <c r="Y15" s="47"/>
      <c r="Z15" s="47"/>
      <c r="AA15" s="10"/>
      <c r="AB15" s="10"/>
    </row>
    <row r="16" customFormat="false" ht="15" hidden="false" customHeight="true" outlineLevel="0" collapsed="false">
      <c r="A16" s="45"/>
      <c r="B16" s="46"/>
      <c r="C16" s="46"/>
      <c r="D16" s="46"/>
      <c r="E16" s="46"/>
      <c r="F16" s="46"/>
      <c r="G16" s="46"/>
      <c r="H16" s="46"/>
      <c r="I16" s="46"/>
      <c r="J16" s="46"/>
      <c r="K16" s="46"/>
      <c r="L16" s="46"/>
      <c r="M16" s="46"/>
      <c r="N16" s="46"/>
      <c r="O16" s="48" t="str">
        <f aca="false">IFERROR(IF(MonthIndex&lt;7,StartYearSelected,StartYearSelected+1),"")</f>
        <v/>
      </c>
      <c r="P16" s="48"/>
      <c r="Q16" s="48" t="str">
        <f aca="false">IFERROR(O16+1,"")</f>
        <v/>
      </c>
      <c r="R16" s="48"/>
      <c r="S16" s="48" t="str">
        <f aca="false">IFERROR(Q16+1,"")</f>
        <v/>
      </c>
      <c r="T16" s="48"/>
      <c r="U16" s="47"/>
      <c r="V16" s="47"/>
      <c r="W16" s="47"/>
      <c r="X16" s="47"/>
      <c r="Y16" s="47"/>
      <c r="Z16" s="47"/>
      <c r="AA16" s="10"/>
      <c r="AB16" s="10"/>
    </row>
    <row r="17" customFormat="false" ht="30" hidden="false" customHeight="true" outlineLevel="0" collapsed="false">
      <c r="A17" s="49"/>
      <c r="B17" s="50" t="str">
        <f aca="false">Translations!$E$72</f>
        <v>Выберите значение…</v>
      </c>
      <c r="C17" s="50"/>
      <c r="D17" s="50"/>
      <c r="E17" s="50"/>
      <c r="F17" s="50"/>
      <c r="G17" s="50"/>
      <c r="H17" s="50"/>
      <c r="I17" s="51"/>
      <c r="J17" s="51"/>
      <c r="K17" s="51"/>
      <c r="L17" s="52" t="str">
        <f aca="false">Translations!$E$72</f>
        <v>Выберите значение…</v>
      </c>
      <c r="M17" s="52"/>
      <c r="N17" s="52"/>
      <c r="O17" s="51"/>
      <c r="P17" s="51"/>
      <c r="Q17" s="51"/>
      <c r="R17" s="51"/>
      <c r="S17" s="53"/>
      <c r="T17" s="53"/>
      <c r="U17" s="54"/>
      <c r="V17" s="55"/>
      <c r="W17" s="55"/>
      <c r="X17" s="55"/>
      <c r="Y17" s="55"/>
      <c r="Z17" s="56"/>
      <c r="AA17" s="10"/>
      <c r="AB17" s="10"/>
    </row>
    <row r="18" customFormat="false" ht="30" hidden="false" customHeight="true" outlineLevel="0" collapsed="false">
      <c r="A18" s="57"/>
      <c r="B18" s="58" t="str">
        <f aca="false">Translations!$E$72</f>
        <v>Выберите значение…</v>
      </c>
      <c r="C18" s="58"/>
      <c r="D18" s="58"/>
      <c r="E18" s="58"/>
      <c r="F18" s="58"/>
      <c r="G18" s="58"/>
      <c r="H18" s="58"/>
      <c r="I18" s="59"/>
      <c r="J18" s="59"/>
      <c r="K18" s="59"/>
      <c r="L18" s="60" t="str">
        <f aca="false">Translations!$E$72</f>
        <v>Выберите значение…</v>
      </c>
      <c r="M18" s="60"/>
      <c r="N18" s="60"/>
      <c r="O18" s="59"/>
      <c r="P18" s="59"/>
      <c r="Q18" s="59"/>
      <c r="R18" s="59"/>
      <c r="S18" s="61"/>
      <c r="T18" s="61"/>
      <c r="U18" s="54"/>
      <c r="V18" s="55"/>
      <c r="W18" s="55"/>
      <c r="X18" s="55"/>
      <c r="Y18" s="55"/>
      <c r="Z18" s="56"/>
      <c r="AA18" s="10"/>
      <c r="AB18" s="10"/>
    </row>
    <row r="19" customFormat="false" ht="30" hidden="false" customHeight="true" outlineLevel="0" collapsed="false">
      <c r="A19" s="62"/>
      <c r="B19" s="58" t="str">
        <f aca="false">Translations!$E$72</f>
        <v>Выберите значение…</v>
      </c>
      <c r="C19" s="58"/>
      <c r="D19" s="58"/>
      <c r="E19" s="58"/>
      <c r="F19" s="58"/>
      <c r="G19" s="58"/>
      <c r="H19" s="58"/>
      <c r="I19" s="59"/>
      <c r="J19" s="59"/>
      <c r="K19" s="59"/>
      <c r="L19" s="60" t="str">
        <f aca="false">Translations!$E$72</f>
        <v>Выберите значение…</v>
      </c>
      <c r="M19" s="60"/>
      <c r="N19" s="60"/>
      <c r="O19" s="59"/>
      <c r="P19" s="59"/>
      <c r="Q19" s="59"/>
      <c r="R19" s="59"/>
      <c r="S19" s="61"/>
      <c r="T19" s="61"/>
      <c r="U19" s="54"/>
      <c r="V19" s="55"/>
      <c r="W19" s="55"/>
      <c r="X19" s="55"/>
      <c r="Y19" s="55"/>
      <c r="Z19" s="56"/>
      <c r="AA19" s="10"/>
      <c r="AB19" s="10"/>
    </row>
    <row r="20" customFormat="false" ht="30" hidden="false" customHeight="true" outlineLevel="0" collapsed="false">
      <c r="A20" s="62"/>
      <c r="B20" s="58" t="str">
        <f aca="false">Translations!$E$72</f>
        <v>Выберите значение…</v>
      </c>
      <c r="C20" s="58"/>
      <c r="D20" s="58"/>
      <c r="E20" s="58"/>
      <c r="F20" s="58"/>
      <c r="G20" s="58"/>
      <c r="H20" s="58"/>
      <c r="I20" s="59"/>
      <c r="J20" s="59"/>
      <c r="K20" s="59"/>
      <c r="L20" s="60" t="str">
        <f aca="false">Translations!$E$72</f>
        <v>Выберите значение…</v>
      </c>
      <c r="M20" s="60"/>
      <c r="N20" s="60"/>
      <c r="O20" s="59"/>
      <c r="P20" s="59"/>
      <c r="Q20" s="59"/>
      <c r="R20" s="59"/>
      <c r="S20" s="61"/>
      <c r="T20" s="61"/>
      <c r="U20" s="54"/>
      <c r="V20" s="55"/>
      <c r="W20" s="55"/>
      <c r="X20" s="55"/>
      <c r="Y20" s="55"/>
      <c r="Z20" s="56"/>
      <c r="AA20" s="10"/>
      <c r="AB20" s="10"/>
    </row>
    <row r="21" customFormat="false" ht="30" hidden="false" customHeight="true" outlineLevel="0" collapsed="false">
      <c r="A21" s="63"/>
      <c r="B21" s="64" t="str">
        <f aca="false">Translations!$E$72</f>
        <v>Выберите значение…</v>
      </c>
      <c r="C21" s="64"/>
      <c r="D21" s="64"/>
      <c r="E21" s="64"/>
      <c r="F21" s="64"/>
      <c r="G21" s="64"/>
      <c r="H21" s="64"/>
      <c r="I21" s="65"/>
      <c r="J21" s="65"/>
      <c r="K21" s="65"/>
      <c r="L21" s="66" t="str">
        <f aca="false">Translations!$E$72</f>
        <v>Выберите значение…</v>
      </c>
      <c r="M21" s="66"/>
      <c r="N21" s="66"/>
      <c r="O21" s="65"/>
      <c r="P21" s="65"/>
      <c r="Q21" s="65"/>
      <c r="R21" s="65"/>
      <c r="S21" s="67"/>
      <c r="T21" s="67"/>
      <c r="U21" s="54"/>
      <c r="V21" s="55"/>
      <c r="W21" s="55"/>
      <c r="X21" s="55"/>
      <c r="Y21" s="55"/>
      <c r="Z21" s="56"/>
      <c r="AA21" s="10"/>
      <c r="AB21" s="10"/>
    </row>
    <row r="22" customFormat="false" ht="15" hidden="false" customHeight="false" outlineLevel="0" collapsed="false">
      <c r="A22" s="68"/>
      <c r="B22" s="68"/>
      <c r="C22" s="68"/>
      <c r="D22" s="68"/>
      <c r="E22" s="68"/>
      <c r="F22" s="68"/>
      <c r="G22" s="68"/>
      <c r="H22" s="68"/>
      <c r="I22" s="68"/>
      <c r="J22" s="68"/>
      <c r="K22" s="68"/>
      <c r="L22" s="68"/>
      <c r="M22" s="68"/>
      <c r="N22" s="68"/>
      <c r="O22" s="68"/>
      <c r="P22" s="68"/>
      <c r="Q22" s="68"/>
      <c r="R22" s="68"/>
      <c r="S22" s="68"/>
      <c r="T22" s="68"/>
      <c r="U22" s="68"/>
      <c r="V22" s="68"/>
      <c r="W22" s="68"/>
      <c r="X22" s="68"/>
      <c r="Y22" s="68"/>
      <c r="Z22" s="68"/>
      <c r="AA22" s="10"/>
      <c r="AB22" s="10"/>
    </row>
    <row r="23" customFormat="false" ht="15.75" hidden="false" customHeight="true" outlineLevel="0" collapsed="false">
      <c r="A23" s="36" t="str">
        <f aca="false">Translations!$E$41</f>
        <v>C. Задачи программы и показатели долгосрочных результатов</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10"/>
      <c r="AB23" s="10"/>
    </row>
    <row r="24" customFormat="false" ht="15" hidden="false" customHeight="true" outlineLevel="0" collapsed="false">
      <c r="A24" s="37" t="str">
        <f aca="false">Translations!$E$42</f>
        <v>     Задачи:</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10"/>
      <c r="AB24" s="10"/>
    </row>
    <row r="25" customFormat="false" ht="30" hidden="false" customHeight="true" outlineLevel="0" collapsed="false">
      <c r="A25" s="38" t="n">
        <v>1</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10"/>
      <c r="AB25" s="10"/>
    </row>
    <row r="26" customFormat="false" ht="30" hidden="false" customHeight="true" outlineLevel="0" collapsed="false">
      <c r="A26" s="69" t="n">
        <v>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10"/>
      <c r="AB26" s="10"/>
    </row>
    <row r="27" customFormat="false" ht="30" hidden="false" customHeight="true" outlineLevel="0" collapsed="false">
      <c r="A27" s="69" t="n">
        <v>3</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10"/>
      <c r="AB27" s="10"/>
    </row>
    <row r="28" customFormat="false" ht="30" hidden="false" customHeight="true" outlineLevel="0" collapsed="false">
      <c r="A28" s="69" t="n">
        <v>4</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10"/>
      <c r="AB28" s="10"/>
    </row>
    <row r="29" customFormat="false" ht="30" hidden="false" customHeight="true" outlineLevel="0" collapsed="false">
      <c r="A29" s="69" t="n">
        <v>5</v>
      </c>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10"/>
      <c r="AB29" s="10"/>
    </row>
    <row r="30" customFormat="false" ht="30" hidden="false" customHeight="true" outlineLevel="0" collapsed="false">
      <c r="A30" s="42" t="n">
        <v>6</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10"/>
      <c r="AB30" s="10"/>
    </row>
    <row r="31" customFormat="false" ht="1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1"/>
    </row>
    <row r="32" customFormat="false" ht="15" hidden="false" customHeight="true" outlineLevel="0" collapsed="false">
      <c r="A32" s="45" t="str">
        <f aca="false">Translations!$E$43</f>
        <v>Привязка к задаче(задачам) # </v>
      </c>
      <c r="B32" s="46" t="str">
        <f aca="false">Translations!E44</f>
        <v>Показатель долгосрочного результата</v>
      </c>
      <c r="C32" s="46"/>
      <c r="D32" s="46"/>
      <c r="E32" s="46"/>
      <c r="F32" s="46"/>
      <c r="G32" s="46"/>
      <c r="H32" s="46"/>
      <c r="I32" s="46" t="str">
        <f aca="false">Translations!$E$29</f>
        <v>Исходный уровень</v>
      </c>
      <c r="J32" s="46"/>
      <c r="K32" s="46"/>
      <c r="L32" s="46"/>
      <c r="M32" s="46"/>
      <c r="N32" s="46"/>
      <c r="O32" s="46" t="str">
        <f aca="false">Translations!$E$30</f>
        <v>Целевые показатели</v>
      </c>
      <c r="P32" s="46"/>
      <c r="Q32" s="46"/>
      <c r="R32" s="46"/>
      <c r="S32" s="46"/>
      <c r="T32" s="46"/>
      <c r="U32" s="47" t="str">
        <f aca="false">Translations!$E$73</f>
        <v>Комментарии и ориентировочные расчеты</v>
      </c>
      <c r="V32" s="47"/>
      <c r="W32" s="47"/>
      <c r="X32" s="47"/>
      <c r="Y32" s="47"/>
      <c r="Z32" s="47"/>
      <c r="AA32" s="72"/>
      <c r="AB32" s="73"/>
    </row>
    <row r="33" customFormat="false" ht="15" hidden="false" customHeight="true" outlineLevel="0" collapsed="false">
      <c r="A33" s="45"/>
      <c r="B33" s="46"/>
      <c r="C33" s="46"/>
      <c r="D33" s="46"/>
      <c r="E33" s="46"/>
      <c r="F33" s="46"/>
      <c r="G33" s="46"/>
      <c r="H33" s="46"/>
      <c r="I33" s="46" t="str">
        <f aca="false">Translations!$E$31</f>
        <v>Величина</v>
      </c>
      <c r="J33" s="46"/>
      <c r="K33" s="46" t="str">
        <f aca="false">Translations!$E$32</f>
        <v>Год </v>
      </c>
      <c r="L33" s="46" t="str">
        <f aca="false">Translations!$E$33</f>
        <v>Источник</v>
      </c>
      <c r="M33" s="46"/>
      <c r="N33" s="46"/>
      <c r="O33" s="46" t="str">
        <f aca="false">Translations!$E$34&amp;" 1"</f>
        <v>Год 1</v>
      </c>
      <c r="P33" s="46"/>
      <c r="Q33" s="46" t="str">
        <f aca="false">Translations!$E$34&amp;" 2"</f>
        <v>Год 2</v>
      </c>
      <c r="R33" s="46"/>
      <c r="S33" s="46" t="str">
        <f aca="false">Translations!$E$34&amp;" 3"</f>
        <v>Год 3</v>
      </c>
      <c r="T33" s="46"/>
      <c r="U33" s="47"/>
      <c r="V33" s="47"/>
      <c r="W33" s="47"/>
      <c r="X33" s="47"/>
      <c r="Y33" s="47"/>
      <c r="Z33" s="47"/>
      <c r="AA33" s="72"/>
      <c r="AB33" s="73"/>
    </row>
    <row r="34" customFormat="false" ht="15" hidden="false" customHeight="true" outlineLevel="0" collapsed="false">
      <c r="A34" s="45"/>
      <c r="B34" s="46"/>
      <c r="C34" s="46"/>
      <c r="D34" s="46"/>
      <c r="E34" s="46"/>
      <c r="F34" s="46"/>
      <c r="G34" s="46"/>
      <c r="H34" s="46"/>
      <c r="I34" s="46"/>
      <c r="J34" s="46"/>
      <c r="K34" s="46"/>
      <c r="L34" s="46"/>
      <c r="M34" s="46"/>
      <c r="N34" s="46"/>
      <c r="O34" s="48" t="str">
        <f aca="false">O16</f>
        <v/>
      </c>
      <c r="P34" s="48"/>
      <c r="Q34" s="48" t="str">
        <f aca="false">Q16</f>
        <v/>
      </c>
      <c r="R34" s="48"/>
      <c r="S34" s="48" t="str">
        <f aca="false">S16</f>
        <v/>
      </c>
      <c r="T34" s="48"/>
      <c r="U34" s="47"/>
      <c r="V34" s="47"/>
      <c r="W34" s="47"/>
      <c r="X34" s="47"/>
      <c r="Y34" s="47"/>
      <c r="Z34" s="47"/>
      <c r="AA34" s="72"/>
      <c r="AB34" s="73"/>
    </row>
    <row r="35" customFormat="false" ht="30" hidden="false" customHeight="true" outlineLevel="0" collapsed="false">
      <c r="A35" s="49"/>
      <c r="B35" s="50" t="str">
        <f aca="false">Translations!$E$72</f>
        <v>Выберите значение…</v>
      </c>
      <c r="C35" s="50"/>
      <c r="D35" s="50"/>
      <c r="E35" s="50"/>
      <c r="F35" s="50"/>
      <c r="G35" s="50"/>
      <c r="H35" s="50"/>
      <c r="I35" s="51"/>
      <c r="J35" s="51"/>
      <c r="K35" s="51"/>
      <c r="L35" s="52" t="str">
        <f aca="false">Translations!$E$72</f>
        <v>Выберите значение…</v>
      </c>
      <c r="M35" s="52"/>
      <c r="N35" s="52"/>
      <c r="O35" s="51"/>
      <c r="P35" s="51"/>
      <c r="Q35" s="51"/>
      <c r="R35" s="51"/>
      <c r="S35" s="53"/>
      <c r="T35" s="53"/>
      <c r="U35" s="74"/>
      <c r="V35" s="75"/>
      <c r="W35" s="75"/>
      <c r="X35" s="75"/>
      <c r="Y35" s="75"/>
      <c r="Z35" s="76"/>
      <c r="AA35" s="77"/>
      <c r="AB35" s="78"/>
    </row>
    <row r="36" customFormat="false" ht="30" hidden="false" customHeight="true" outlineLevel="0" collapsed="false">
      <c r="A36" s="57"/>
      <c r="B36" s="79" t="str">
        <f aca="false">Translations!$E$72</f>
        <v>Выберите значение…</v>
      </c>
      <c r="C36" s="79"/>
      <c r="D36" s="79"/>
      <c r="E36" s="79"/>
      <c r="F36" s="79"/>
      <c r="G36" s="79"/>
      <c r="H36" s="79"/>
      <c r="I36" s="59"/>
      <c r="J36" s="59"/>
      <c r="K36" s="59"/>
      <c r="L36" s="60" t="str">
        <f aca="false">Translations!$E$72</f>
        <v>Выберите значение…</v>
      </c>
      <c r="M36" s="60"/>
      <c r="N36" s="60"/>
      <c r="O36" s="59"/>
      <c r="P36" s="59"/>
      <c r="Q36" s="59"/>
      <c r="R36" s="59"/>
      <c r="S36" s="61"/>
      <c r="T36" s="61"/>
      <c r="U36" s="80"/>
      <c r="V36" s="81"/>
      <c r="W36" s="81"/>
      <c r="X36" s="81"/>
      <c r="Y36" s="81"/>
      <c r="Z36" s="82"/>
      <c r="AA36" s="77"/>
      <c r="AB36" s="78"/>
    </row>
    <row r="37" customFormat="false" ht="30" hidden="false" customHeight="true" outlineLevel="0" collapsed="false">
      <c r="A37" s="62"/>
      <c r="B37" s="79" t="str">
        <f aca="false">Translations!$E$72</f>
        <v>Выберите значение…</v>
      </c>
      <c r="C37" s="79"/>
      <c r="D37" s="79"/>
      <c r="E37" s="79"/>
      <c r="F37" s="79"/>
      <c r="G37" s="79"/>
      <c r="H37" s="79"/>
      <c r="I37" s="59"/>
      <c r="J37" s="59"/>
      <c r="K37" s="59"/>
      <c r="L37" s="60" t="str">
        <f aca="false">Translations!$E$72</f>
        <v>Выберите значение…</v>
      </c>
      <c r="M37" s="60"/>
      <c r="N37" s="60"/>
      <c r="O37" s="59"/>
      <c r="P37" s="59"/>
      <c r="Q37" s="59"/>
      <c r="R37" s="59"/>
      <c r="S37" s="61"/>
      <c r="T37" s="61"/>
      <c r="U37" s="80"/>
      <c r="V37" s="81"/>
      <c r="W37" s="81"/>
      <c r="X37" s="81"/>
      <c r="Y37" s="81"/>
      <c r="Z37" s="82"/>
      <c r="AA37" s="77"/>
      <c r="AB37" s="78"/>
    </row>
    <row r="38" customFormat="false" ht="30" hidden="false" customHeight="true" outlineLevel="0" collapsed="false">
      <c r="A38" s="62"/>
      <c r="B38" s="79" t="str">
        <f aca="false">Translations!$E$72</f>
        <v>Выберите значение…</v>
      </c>
      <c r="C38" s="79"/>
      <c r="D38" s="79"/>
      <c r="E38" s="79"/>
      <c r="F38" s="79"/>
      <c r="G38" s="79"/>
      <c r="H38" s="79"/>
      <c r="I38" s="59"/>
      <c r="J38" s="59"/>
      <c r="K38" s="59"/>
      <c r="L38" s="60" t="str">
        <f aca="false">Translations!$E$72</f>
        <v>Выберите значение…</v>
      </c>
      <c r="M38" s="60"/>
      <c r="N38" s="60"/>
      <c r="O38" s="59"/>
      <c r="P38" s="59"/>
      <c r="Q38" s="59"/>
      <c r="R38" s="59"/>
      <c r="S38" s="61"/>
      <c r="T38" s="61"/>
      <c r="U38" s="80"/>
      <c r="V38" s="81"/>
      <c r="W38" s="81"/>
      <c r="X38" s="81"/>
      <c r="Y38" s="81"/>
      <c r="Z38" s="82"/>
      <c r="AA38" s="77"/>
      <c r="AB38" s="78"/>
    </row>
    <row r="39" customFormat="false" ht="30" hidden="false" customHeight="true" outlineLevel="0" collapsed="false">
      <c r="A39" s="63"/>
      <c r="B39" s="83" t="str">
        <f aca="false">Translations!$E$72</f>
        <v>Выберите значение…</v>
      </c>
      <c r="C39" s="83"/>
      <c r="D39" s="83"/>
      <c r="E39" s="83"/>
      <c r="F39" s="83"/>
      <c r="G39" s="83"/>
      <c r="H39" s="83"/>
      <c r="I39" s="65"/>
      <c r="J39" s="65"/>
      <c r="K39" s="65"/>
      <c r="L39" s="66" t="str">
        <f aca="false">Translations!$E$72</f>
        <v>Выберите значение…</v>
      </c>
      <c r="M39" s="66"/>
      <c r="N39" s="66"/>
      <c r="O39" s="65"/>
      <c r="P39" s="65"/>
      <c r="Q39" s="65"/>
      <c r="R39" s="65"/>
      <c r="S39" s="67"/>
      <c r="T39" s="67"/>
      <c r="U39" s="84"/>
      <c r="V39" s="85"/>
      <c r="W39" s="85"/>
      <c r="X39" s="85"/>
      <c r="Y39" s="85"/>
      <c r="Z39" s="86"/>
      <c r="AA39" s="77"/>
      <c r="AB39" s="78"/>
    </row>
    <row r="40" customFormat="false" ht="15" hidden="false" customHeight="false" outlineLevel="0" collapsed="false">
      <c r="A40" s="87"/>
      <c r="B40" s="8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row>
    <row r="41" customFormat="false" ht="15.75" hidden="false" customHeight="true" outlineLevel="0" collapsed="false">
      <c r="A41" s="88" t="str">
        <f aca="false">Translations!$E$74</f>
        <v>D. Модули</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row>
    <row r="42" customFormat="false" ht="15.75" hidden="false" customHeight="false" outlineLevel="0" collapsed="false">
      <c r="A42" s="89"/>
      <c r="B42" s="90"/>
      <c r="C42" s="90"/>
      <c r="D42" s="90"/>
      <c r="E42" s="90"/>
      <c r="F42" s="90"/>
      <c r="G42" s="90"/>
      <c r="H42" s="90"/>
      <c r="I42" s="90"/>
      <c r="J42" s="90"/>
      <c r="K42" s="90"/>
      <c r="L42" s="90"/>
      <c r="M42" s="90"/>
      <c r="N42" s="90"/>
      <c r="O42" s="90"/>
      <c r="P42" s="91"/>
      <c r="Q42" s="91"/>
      <c r="R42" s="91"/>
      <c r="S42" s="91"/>
      <c r="T42" s="91"/>
      <c r="U42" s="91"/>
      <c r="V42" s="91"/>
      <c r="W42" s="91"/>
      <c r="X42" s="91"/>
      <c r="Y42" s="91"/>
      <c r="Z42" s="92"/>
      <c r="AA42" s="92"/>
      <c r="AB42" s="92"/>
    </row>
    <row r="43" customFormat="false" ht="15.75" hidden="false" customHeight="true" outlineLevel="0" collapsed="false">
      <c r="A43" s="93" t="str">
        <f aca="false">Translations!$E$75</f>
        <v>Модуль</v>
      </c>
      <c r="B43" s="93"/>
      <c r="C43" s="94" t="n">
        <v>1</v>
      </c>
      <c r="D43" s="95" t="str">
        <f aca="false">Translations!$E$72</f>
        <v>Выберите значение…</v>
      </c>
      <c r="E43" s="95"/>
      <c r="F43" s="95"/>
      <c r="G43" s="95"/>
      <c r="H43" s="95"/>
      <c r="I43" s="95"/>
      <c r="J43" s="95"/>
      <c r="K43" s="96"/>
      <c r="L43" s="13"/>
      <c r="M43" s="13"/>
      <c r="N43" s="13"/>
      <c r="O43" s="13"/>
      <c r="P43" s="13"/>
      <c r="Q43" s="13"/>
      <c r="R43" s="13"/>
      <c r="S43" s="13"/>
      <c r="T43" s="13"/>
      <c r="U43" s="13"/>
      <c r="V43" s="13"/>
      <c r="W43" s="13"/>
      <c r="X43" s="13"/>
      <c r="Y43" s="13"/>
      <c r="Z43" s="13"/>
      <c r="AA43" s="13"/>
      <c r="AB43" s="97"/>
    </row>
    <row r="44" customFormat="false" ht="15.75" hidden="false" customHeight="true" outlineLevel="0" collapsed="false">
      <c r="A44" s="11" t="str">
        <f aca="false">Translations!$E$76</f>
        <v>Система показателей для модуля</v>
      </c>
      <c r="B44" s="98"/>
      <c r="C44" s="98"/>
      <c r="D44" s="98"/>
      <c r="E44" s="98"/>
      <c r="F44" s="98"/>
      <c r="G44" s="99"/>
      <c r="H44" s="99"/>
      <c r="I44" s="99"/>
      <c r="J44" s="99"/>
      <c r="K44" s="99"/>
      <c r="L44" s="99"/>
      <c r="M44" s="99"/>
      <c r="N44" s="99"/>
      <c r="O44" s="99"/>
      <c r="P44" s="99"/>
      <c r="Q44" s="99"/>
      <c r="R44" s="100"/>
      <c r="S44" s="100"/>
      <c r="T44" s="100"/>
      <c r="U44" s="100"/>
      <c r="V44" s="100"/>
      <c r="W44" s="100"/>
      <c r="X44" s="100"/>
      <c r="Y44" s="100"/>
      <c r="Z44" s="100"/>
      <c r="AA44" s="100"/>
      <c r="AB44" s="100"/>
    </row>
    <row r="45" customFormat="false" ht="15" hidden="false" customHeight="true" outlineLevel="0" collapsed="false">
      <c r="A45" s="101" t="str">
        <f aca="false">Translations!$E$49</f>
        <v>Показатель долгосрочного охвата/ результата</v>
      </c>
      <c r="B45" s="101"/>
      <c r="C45" s="101"/>
      <c r="D45" s="102" t="str">
        <f aca="false">Translations!$E$67</f>
        <v>Ответственный основной реципиент (реципиенты)</v>
      </c>
      <c r="E45" s="46" t="str">
        <f aca="false">Translations!$E$66</f>
        <v>Привязывается к</v>
      </c>
      <c r="F45" s="46"/>
      <c r="G45" s="46" t="str">
        <f aca="false">Translations!$E$29</f>
        <v>Исходный уровень</v>
      </c>
      <c r="H45" s="46"/>
      <c r="I45" s="46"/>
      <c r="J45" s="46"/>
      <c r="K45" s="103"/>
      <c r="L45" s="103"/>
      <c r="M45" s="46" t="str">
        <f aca="false">Translations!$E$30</f>
        <v>Целевые показатели</v>
      </c>
      <c r="N45" s="46"/>
      <c r="O45" s="46"/>
      <c r="P45" s="46"/>
      <c r="Q45" s="46"/>
      <c r="R45" s="46"/>
      <c r="S45" s="104" t="str">
        <f aca="false">Translations!$E$82</f>
        <v>Целевые предпосылки</v>
      </c>
      <c r="T45" s="104"/>
      <c r="U45" s="104"/>
      <c r="V45" s="104"/>
      <c r="W45" s="104"/>
      <c r="X45" s="104"/>
      <c r="Y45" s="104"/>
      <c r="Z45" s="104"/>
      <c r="AA45" s="104"/>
      <c r="AB45" s="104"/>
    </row>
    <row r="46" customFormat="false" ht="15" hidden="false" customHeight="true" outlineLevel="0" collapsed="false">
      <c r="A46" s="101"/>
      <c r="B46" s="101"/>
      <c r="C46" s="101"/>
      <c r="D46" s="102"/>
      <c r="E46" s="46"/>
      <c r="F46" s="46"/>
      <c r="G46" s="46"/>
      <c r="H46" s="46"/>
      <c r="I46" s="46"/>
      <c r="J46" s="46"/>
      <c r="K46" s="103"/>
      <c r="L46" s="103"/>
      <c r="M46" s="46" t="str">
        <f aca="false">Translations!$E$34&amp;" 1"</f>
        <v>Год 1</v>
      </c>
      <c r="N46" s="46"/>
      <c r="O46" s="46" t="str">
        <f aca="false">Translations!$E$34&amp;" 2"</f>
        <v>Год 2</v>
      </c>
      <c r="P46" s="46"/>
      <c r="Q46" s="46" t="str">
        <f aca="false">Translations!$E$34&amp;" 3"</f>
        <v>Год 3</v>
      </c>
      <c r="R46" s="46"/>
      <c r="S46" s="105" t="str">
        <f aca="false">Translations!$E$83</f>
        <v>Укажите: 1) общие предположения, использованные при расчете целевых показателей; 2) предположительный уровень расширения охвата; 3) показатели численности населения, 4) описание показателей/ пакета услуг; 5) источники данных; 6) другую необходимую информацию.</v>
      </c>
      <c r="T46" s="105"/>
      <c r="U46" s="105"/>
      <c r="V46" s="105"/>
      <c r="W46" s="105"/>
      <c r="X46" s="105"/>
      <c r="Y46" s="105"/>
      <c r="Z46" s="105"/>
      <c r="AA46" s="105"/>
      <c r="AB46" s="105"/>
    </row>
    <row r="47" customFormat="false" ht="15" hidden="false" customHeight="true" outlineLevel="0" collapsed="false">
      <c r="A47" s="101"/>
      <c r="B47" s="101"/>
      <c r="C47" s="101"/>
      <c r="D47" s="102"/>
      <c r="E47" s="46"/>
      <c r="F47" s="46"/>
      <c r="G47" s="106" t="s">
        <v>9</v>
      </c>
      <c r="H47" s="46" t="s">
        <v>2</v>
      </c>
      <c r="I47" s="46" t="str">
        <f aca="false">Translations!$E$32</f>
        <v>Год </v>
      </c>
      <c r="J47" s="46" t="str">
        <f aca="false">Translations!$E$33</f>
        <v>Источник</v>
      </c>
      <c r="K47" s="103"/>
      <c r="L47" s="103"/>
      <c r="M47" s="107" t="s">
        <v>9</v>
      </c>
      <c r="N47" s="108" t="s">
        <v>2</v>
      </c>
      <c r="O47" s="107" t="s">
        <v>9</v>
      </c>
      <c r="P47" s="108" t="s">
        <v>2</v>
      </c>
      <c r="Q47" s="107" t="s">
        <v>9</v>
      </c>
      <c r="R47" s="108" t="s">
        <v>2</v>
      </c>
      <c r="S47" s="105"/>
      <c r="T47" s="105"/>
      <c r="U47" s="105"/>
      <c r="V47" s="105"/>
      <c r="W47" s="105"/>
      <c r="X47" s="105"/>
      <c r="Y47" s="105"/>
      <c r="Z47" s="105"/>
      <c r="AA47" s="105"/>
      <c r="AB47" s="105"/>
    </row>
    <row r="48" customFormat="false" ht="15" hidden="false" customHeight="false" outlineLevel="0" collapsed="false">
      <c r="A48" s="101"/>
      <c r="B48" s="101"/>
      <c r="C48" s="101"/>
      <c r="D48" s="102"/>
      <c r="E48" s="46"/>
      <c r="F48" s="46"/>
      <c r="G48" s="109" t="s">
        <v>10</v>
      </c>
      <c r="H48" s="46"/>
      <c r="I48" s="46"/>
      <c r="J48" s="46"/>
      <c r="K48" s="103"/>
      <c r="L48" s="103"/>
      <c r="M48" s="110" t="s">
        <v>10</v>
      </c>
      <c r="N48" s="108"/>
      <c r="O48" s="110" t="s">
        <v>10</v>
      </c>
      <c r="P48" s="108"/>
      <c r="Q48" s="110" t="s">
        <v>10</v>
      </c>
      <c r="R48" s="108"/>
      <c r="S48" s="105"/>
      <c r="T48" s="105"/>
      <c r="U48" s="105"/>
      <c r="V48" s="105"/>
      <c r="W48" s="105"/>
      <c r="X48" s="105"/>
      <c r="Y48" s="105"/>
      <c r="Z48" s="105"/>
      <c r="AA48" s="105"/>
      <c r="AB48" s="105"/>
    </row>
    <row r="49" customFormat="false" ht="15" hidden="false" customHeight="false" outlineLevel="0" collapsed="false">
      <c r="A49" s="111"/>
      <c r="B49" s="111"/>
      <c r="C49" s="111"/>
      <c r="D49" s="112" t="str">
        <f aca="false">Translations!$E$72</f>
        <v>Выберите значение…</v>
      </c>
      <c r="E49" s="113" t="str">
        <f aca="false">Translations!$E$72</f>
        <v>Выберите значение…</v>
      </c>
      <c r="F49" s="113"/>
      <c r="G49" s="114"/>
      <c r="H49" s="115" t="str">
        <f aca="false">IF($G51&lt;&gt;"",$G49/$G51,"")</f>
        <v/>
      </c>
      <c r="I49" s="116"/>
      <c r="J49" s="117" t="str">
        <f aca="false">Translations!$E$72</f>
        <v>Выберите значение…</v>
      </c>
      <c r="K49" s="118" t="str">
        <f aca="false">Translations!$E$78</f>
        <v>Выделенная сумма </v>
      </c>
      <c r="L49" s="118"/>
      <c r="M49" s="119"/>
      <c r="N49" s="115" t="str">
        <f aca="false">IF(M50&lt;&gt;"",M49/M50,"")</f>
        <v/>
      </c>
      <c r="O49" s="120"/>
      <c r="P49" s="115" t="str">
        <f aca="false">IF(O50&lt;&gt;"",O49/O50,"")</f>
        <v/>
      </c>
      <c r="Q49" s="120"/>
      <c r="R49" s="115" t="str">
        <f aca="false">IF(Q50&lt;&gt;"",Q49/Q50,"")</f>
        <v/>
      </c>
      <c r="S49" s="121"/>
      <c r="T49" s="121"/>
      <c r="U49" s="121"/>
      <c r="V49" s="121"/>
      <c r="W49" s="121"/>
      <c r="X49" s="121"/>
      <c r="Y49" s="121"/>
      <c r="Z49" s="121"/>
      <c r="AA49" s="121"/>
      <c r="AB49" s="121"/>
    </row>
    <row r="50" customFormat="false" ht="15" hidden="false" customHeight="false" outlineLevel="0" collapsed="false">
      <c r="A50" s="111"/>
      <c r="B50" s="111"/>
      <c r="C50" s="111"/>
      <c r="D50" s="112"/>
      <c r="E50" s="113"/>
      <c r="F50" s="113"/>
      <c r="G50" s="114"/>
      <c r="H50" s="115"/>
      <c r="I50" s="116"/>
      <c r="J50" s="117"/>
      <c r="K50" s="118"/>
      <c r="L50" s="118"/>
      <c r="M50" s="122"/>
      <c r="N50" s="115"/>
      <c r="O50" s="123"/>
      <c r="P50" s="115"/>
      <c r="Q50" s="123"/>
      <c r="R50" s="115"/>
      <c r="S50" s="121"/>
      <c r="T50" s="121"/>
      <c r="U50" s="121"/>
      <c r="V50" s="121"/>
      <c r="W50" s="121"/>
      <c r="X50" s="121"/>
      <c r="Y50" s="121"/>
      <c r="Z50" s="121"/>
      <c r="AA50" s="121"/>
      <c r="AB50" s="121"/>
    </row>
    <row r="51" customFormat="false" ht="15" hidden="false" customHeight="false" outlineLevel="0" collapsed="false">
      <c r="A51" s="111"/>
      <c r="B51" s="111"/>
      <c r="C51" s="111"/>
      <c r="D51" s="112"/>
      <c r="E51" s="113"/>
      <c r="F51" s="113"/>
      <c r="G51" s="114"/>
      <c r="H51" s="115"/>
      <c r="I51" s="116"/>
      <c r="J51" s="117"/>
      <c r="K51" s="124" t="str">
        <f aca="false">Translations!$E$79</f>
        <v>Свыше</v>
      </c>
      <c r="L51" s="124"/>
      <c r="M51" s="119"/>
      <c r="N51" s="115" t="str">
        <f aca="false">IF(M52&lt;&gt;"",M51/M52,"")</f>
        <v/>
      </c>
      <c r="O51" s="120"/>
      <c r="P51" s="115" t="str">
        <f aca="false">IF(O52&lt;&gt;"",O51/O52,"")</f>
        <v/>
      </c>
      <c r="Q51" s="120"/>
      <c r="R51" s="115" t="str">
        <f aca="false">IF(Q52&lt;&gt;"",Q51/Q52,"")</f>
        <v/>
      </c>
      <c r="S51" s="121"/>
      <c r="T51" s="121"/>
      <c r="U51" s="121"/>
      <c r="V51" s="121"/>
      <c r="W51" s="121"/>
      <c r="X51" s="121"/>
      <c r="Y51" s="121"/>
      <c r="Z51" s="121"/>
      <c r="AA51" s="121"/>
      <c r="AB51" s="121"/>
    </row>
    <row r="52" customFormat="false" ht="15" hidden="false" customHeight="false" outlineLevel="0" collapsed="false">
      <c r="A52" s="111"/>
      <c r="B52" s="111"/>
      <c r="C52" s="111"/>
      <c r="D52" s="112"/>
      <c r="E52" s="113"/>
      <c r="F52" s="113"/>
      <c r="G52" s="114"/>
      <c r="H52" s="115"/>
      <c r="I52" s="116"/>
      <c r="J52" s="117"/>
      <c r="K52" s="124"/>
      <c r="L52" s="124"/>
      <c r="M52" s="122"/>
      <c r="N52" s="115"/>
      <c r="O52" s="123"/>
      <c r="P52" s="115"/>
      <c r="Q52" s="123"/>
      <c r="R52" s="115"/>
      <c r="S52" s="121"/>
      <c r="T52" s="121"/>
      <c r="U52" s="121"/>
      <c r="V52" s="121"/>
      <c r="W52" s="121"/>
      <c r="X52" s="121"/>
      <c r="Y52" s="121"/>
      <c r="Z52" s="121"/>
      <c r="AA52" s="121"/>
      <c r="AB52" s="121"/>
    </row>
    <row r="53" customFormat="false" ht="15" hidden="false" customHeight="false" outlineLevel="0" collapsed="false">
      <c r="A53" s="111"/>
      <c r="B53" s="111"/>
      <c r="C53" s="111"/>
      <c r="D53" s="112" t="str">
        <f aca="false">Translations!$E$72</f>
        <v>Выберите значение…</v>
      </c>
      <c r="E53" s="113" t="str">
        <f aca="false">Translations!$E$72</f>
        <v>Выберите значение…</v>
      </c>
      <c r="F53" s="113"/>
      <c r="G53" s="114"/>
      <c r="H53" s="115" t="str">
        <f aca="false">IF($G55&lt;&gt;"",$G53/$G55,"")</f>
        <v/>
      </c>
      <c r="I53" s="116"/>
      <c r="J53" s="117" t="str">
        <f aca="false">Translations!$E$72</f>
        <v>Выберите значение…</v>
      </c>
      <c r="K53" s="118" t="str">
        <f aca="false">Translations!$E$78</f>
        <v>Выделенная сумма </v>
      </c>
      <c r="L53" s="118"/>
      <c r="M53" s="119"/>
      <c r="N53" s="115" t="str">
        <f aca="false">IF(M54&lt;&gt;"",M53/M54,"")</f>
        <v/>
      </c>
      <c r="O53" s="120"/>
      <c r="P53" s="115" t="str">
        <f aca="false">IF(O54&lt;&gt;"",O53/O54,"")</f>
        <v/>
      </c>
      <c r="Q53" s="120"/>
      <c r="R53" s="115" t="str">
        <f aca="false">IF(Q54&lt;&gt;"",Q53/Q54,"")</f>
        <v/>
      </c>
      <c r="S53" s="121"/>
      <c r="T53" s="121"/>
      <c r="U53" s="121"/>
      <c r="V53" s="121"/>
      <c r="W53" s="121"/>
      <c r="X53" s="121"/>
      <c r="Y53" s="121"/>
      <c r="Z53" s="121"/>
      <c r="AA53" s="121"/>
      <c r="AB53" s="121"/>
    </row>
    <row r="54" customFormat="false" ht="15" hidden="false" customHeight="false" outlineLevel="0" collapsed="false">
      <c r="A54" s="111"/>
      <c r="B54" s="111"/>
      <c r="C54" s="111"/>
      <c r="D54" s="112"/>
      <c r="E54" s="113"/>
      <c r="F54" s="113"/>
      <c r="G54" s="114"/>
      <c r="H54" s="115"/>
      <c r="I54" s="116"/>
      <c r="J54" s="117"/>
      <c r="K54" s="118"/>
      <c r="L54" s="118"/>
      <c r="M54" s="122"/>
      <c r="N54" s="115"/>
      <c r="O54" s="123"/>
      <c r="P54" s="115"/>
      <c r="Q54" s="123"/>
      <c r="R54" s="115"/>
      <c r="S54" s="121"/>
      <c r="T54" s="121"/>
      <c r="U54" s="121"/>
      <c r="V54" s="121"/>
      <c r="W54" s="121"/>
      <c r="X54" s="121"/>
      <c r="Y54" s="121"/>
      <c r="Z54" s="121"/>
      <c r="AA54" s="121"/>
      <c r="AB54" s="121"/>
    </row>
    <row r="55" customFormat="false" ht="15" hidden="false" customHeight="false" outlineLevel="0" collapsed="false">
      <c r="A55" s="111"/>
      <c r="B55" s="111"/>
      <c r="C55" s="111"/>
      <c r="D55" s="112"/>
      <c r="E55" s="113"/>
      <c r="F55" s="113"/>
      <c r="G55" s="114"/>
      <c r="H55" s="115"/>
      <c r="I55" s="116"/>
      <c r="J55" s="117"/>
      <c r="K55" s="124" t="str">
        <f aca="false">Translations!$E$79</f>
        <v>Свыше</v>
      </c>
      <c r="L55" s="124"/>
      <c r="M55" s="119"/>
      <c r="N55" s="115" t="str">
        <f aca="false">IF(M56&lt;&gt;"",M55/M56,"")</f>
        <v/>
      </c>
      <c r="O55" s="120"/>
      <c r="P55" s="115" t="str">
        <f aca="false">IF(O56&lt;&gt;"",O55/O56,"")</f>
        <v/>
      </c>
      <c r="Q55" s="120"/>
      <c r="R55" s="115" t="str">
        <f aca="false">IF(Q56&lt;&gt;"",Q55/Q56,"")</f>
        <v/>
      </c>
      <c r="S55" s="121"/>
      <c r="T55" s="121"/>
      <c r="U55" s="121"/>
      <c r="V55" s="121"/>
      <c r="W55" s="121"/>
      <c r="X55" s="121"/>
      <c r="Y55" s="121"/>
      <c r="Z55" s="121"/>
      <c r="AA55" s="121"/>
      <c r="AB55" s="121"/>
    </row>
    <row r="56" customFormat="false" ht="15" hidden="false" customHeight="false" outlineLevel="0" collapsed="false">
      <c r="A56" s="111"/>
      <c r="B56" s="111"/>
      <c r="C56" s="111"/>
      <c r="D56" s="112"/>
      <c r="E56" s="113"/>
      <c r="F56" s="113"/>
      <c r="G56" s="114"/>
      <c r="H56" s="115"/>
      <c r="I56" s="116"/>
      <c r="J56" s="117"/>
      <c r="K56" s="124"/>
      <c r="L56" s="124"/>
      <c r="M56" s="122"/>
      <c r="N56" s="115"/>
      <c r="O56" s="123"/>
      <c r="P56" s="115"/>
      <c r="Q56" s="123"/>
      <c r="R56" s="115"/>
      <c r="S56" s="121"/>
      <c r="T56" s="121"/>
      <c r="U56" s="121"/>
      <c r="V56" s="121"/>
      <c r="W56" s="121"/>
      <c r="X56" s="121"/>
      <c r="Y56" s="121"/>
      <c r="Z56" s="121"/>
      <c r="AA56" s="121"/>
      <c r="AB56" s="121"/>
    </row>
    <row r="57" customFormat="false" ht="15" hidden="false" customHeight="false" outlineLevel="0" collapsed="false">
      <c r="A57" s="111"/>
      <c r="B57" s="111"/>
      <c r="C57" s="111"/>
      <c r="D57" s="112" t="str">
        <f aca="false">Translations!$E$72</f>
        <v>Выберите значение…</v>
      </c>
      <c r="E57" s="113" t="str">
        <f aca="false">Translations!$E$72</f>
        <v>Выберите значение…</v>
      </c>
      <c r="F57" s="113"/>
      <c r="G57" s="114"/>
      <c r="H57" s="115" t="str">
        <f aca="false">IF($G59&lt;&gt;"",$G57/$G59,"")</f>
        <v/>
      </c>
      <c r="I57" s="116"/>
      <c r="J57" s="117" t="str">
        <f aca="false">Translations!$E$72</f>
        <v>Выберите значение…</v>
      </c>
      <c r="K57" s="118" t="str">
        <f aca="false">Translations!$E$78</f>
        <v>Выделенная сумма </v>
      </c>
      <c r="L57" s="118"/>
      <c r="M57" s="119"/>
      <c r="N57" s="115" t="str">
        <f aca="false">IF(M58&lt;&gt;"",M57/M58,"")</f>
        <v/>
      </c>
      <c r="O57" s="120"/>
      <c r="P57" s="115" t="str">
        <f aca="false">IF(O58&lt;&gt;"",O57/O58,"")</f>
        <v/>
      </c>
      <c r="Q57" s="120"/>
      <c r="R57" s="115" t="str">
        <f aca="false">IF(Q58&lt;&gt;"",Q57/Q58,"")</f>
        <v/>
      </c>
      <c r="S57" s="121"/>
      <c r="T57" s="121"/>
      <c r="U57" s="121"/>
      <c r="V57" s="121"/>
      <c r="W57" s="121"/>
      <c r="X57" s="121"/>
      <c r="Y57" s="121"/>
      <c r="Z57" s="121"/>
      <c r="AA57" s="121"/>
      <c r="AB57" s="121"/>
    </row>
    <row r="58" customFormat="false" ht="15" hidden="false" customHeight="false" outlineLevel="0" collapsed="false">
      <c r="A58" s="111"/>
      <c r="B58" s="111"/>
      <c r="C58" s="111"/>
      <c r="D58" s="112"/>
      <c r="E58" s="113"/>
      <c r="F58" s="113"/>
      <c r="G58" s="114"/>
      <c r="H58" s="115"/>
      <c r="I58" s="116"/>
      <c r="J58" s="117"/>
      <c r="K58" s="118"/>
      <c r="L58" s="118"/>
      <c r="M58" s="122"/>
      <c r="N58" s="115"/>
      <c r="O58" s="123"/>
      <c r="P58" s="115"/>
      <c r="Q58" s="123"/>
      <c r="R58" s="115"/>
      <c r="S58" s="121"/>
      <c r="T58" s="121"/>
      <c r="U58" s="121"/>
      <c r="V58" s="121"/>
      <c r="W58" s="121"/>
      <c r="X58" s="121"/>
      <c r="Y58" s="121"/>
      <c r="Z58" s="121"/>
      <c r="AA58" s="121"/>
      <c r="AB58" s="121"/>
    </row>
    <row r="59" customFormat="false" ht="15" hidden="false" customHeight="false" outlineLevel="0" collapsed="false">
      <c r="A59" s="111"/>
      <c r="B59" s="111"/>
      <c r="C59" s="111"/>
      <c r="D59" s="112"/>
      <c r="E59" s="113"/>
      <c r="F59" s="113"/>
      <c r="G59" s="114"/>
      <c r="H59" s="115"/>
      <c r="I59" s="116"/>
      <c r="J59" s="117"/>
      <c r="K59" s="124" t="str">
        <f aca="false">Translations!$E$79</f>
        <v>Свыше</v>
      </c>
      <c r="L59" s="124"/>
      <c r="M59" s="119"/>
      <c r="N59" s="115" t="str">
        <f aca="false">IF(M60&lt;&gt;"",M59/M60,"")</f>
        <v/>
      </c>
      <c r="O59" s="120"/>
      <c r="P59" s="115" t="str">
        <f aca="false">IF(O60&lt;&gt;"",O59/O60,"")</f>
        <v/>
      </c>
      <c r="Q59" s="120"/>
      <c r="R59" s="115" t="str">
        <f aca="false">IF(Q60&lt;&gt;"",Q59/Q60,"")</f>
        <v/>
      </c>
      <c r="S59" s="121"/>
      <c r="T59" s="121"/>
      <c r="U59" s="121"/>
      <c r="V59" s="121"/>
      <c r="W59" s="121"/>
      <c r="X59" s="121"/>
      <c r="Y59" s="121"/>
      <c r="Z59" s="121"/>
      <c r="AA59" s="121"/>
      <c r="AB59" s="121"/>
    </row>
    <row r="60" customFormat="false" ht="15" hidden="false" customHeight="false" outlineLevel="0" collapsed="false">
      <c r="A60" s="111"/>
      <c r="B60" s="111"/>
      <c r="C60" s="111"/>
      <c r="D60" s="112"/>
      <c r="E60" s="113"/>
      <c r="F60" s="113"/>
      <c r="G60" s="114"/>
      <c r="H60" s="115"/>
      <c r="I60" s="116"/>
      <c r="J60" s="117"/>
      <c r="K60" s="124"/>
      <c r="L60" s="124"/>
      <c r="M60" s="122"/>
      <c r="N60" s="115"/>
      <c r="O60" s="123"/>
      <c r="P60" s="115"/>
      <c r="Q60" s="123"/>
      <c r="R60" s="115"/>
      <c r="S60" s="121"/>
      <c r="T60" s="121"/>
      <c r="U60" s="121"/>
      <c r="V60" s="121"/>
      <c r="W60" s="121"/>
      <c r="X60" s="121"/>
      <c r="Y60" s="121"/>
      <c r="Z60" s="121"/>
      <c r="AA60" s="121"/>
      <c r="AB60" s="121"/>
    </row>
    <row r="61" customFormat="false" ht="15.75" hidden="false" customHeight="false" outlineLevel="0" collapsed="false">
      <c r="A61" s="11" t="str">
        <f aca="false">Translations!$E$87</f>
        <v>Бюджет модуля</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5"/>
    </row>
    <row r="62" customFormat="false" ht="15" hidden="false" customHeight="true" outlineLevel="0" collapsed="false">
      <c r="A62" s="126" t="str">
        <f aca="false">Translations!$E$84</f>
        <v>Запрос на часть суммы, выделенный для всего модуля</v>
      </c>
      <c r="B62" s="126"/>
      <c r="C62" s="126"/>
      <c r="D62" s="126"/>
      <c r="E62" s="126"/>
      <c r="F62" s="127" t="n">
        <v>0</v>
      </c>
      <c r="G62" s="128"/>
      <c r="H62" s="128"/>
      <c r="I62" s="129"/>
      <c r="J62" s="130" t="str">
        <f aca="false">Translations!$E$85</f>
        <v>Запрос на сумму свыше выделенной для всего модуля</v>
      </c>
      <c r="K62" s="130"/>
      <c r="L62" s="130"/>
      <c r="M62" s="130"/>
      <c r="N62" s="130"/>
      <c r="O62" s="130"/>
      <c r="P62" s="130"/>
      <c r="Q62" s="127" t="n">
        <v>0</v>
      </c>
      <c r="R62" s="127"/>
      <c r="S62" s="128"/>
      <c r="T62" s="128"/>
      <c r="U62" s="128"/>
      <c r="V62" s="129"/>
      <c r="W62" s="129"/>
      <c r="X62" s="129"/>
      <c r="Y62" s="129"/>
      <c r="Z62" s="129"/>
      <c r="AA62" s="129"/>
      <c r="AB62" s="131"/>
    </row>
    <row r="63" customFormat="false" ht="15" hidden="false" customHeight="true" outlineLevel="0" collapsed="false">
      <c r="A63" s="46" t="str">
        <f aca="false">Translations!$E$86</f>
        <v>Мероприятие</v>
      </c>
      <c r="B63" s="46"/>
      <c r="C63" s="46"/>
      <c r="D63" s="132" t="str">
        <f aca="false">Translations!$E$88</f>
        <v>Описание мероприятия</v>
      </c>
      <c r="E63" s="132"/>
      <c r="F63" s="132"/>
      <c r="G63" s="132"/>
      <c r="H63" s="132"/>
      <c r="I63" s="132"/>
      <c r="J63" s="46" t="str">
        <f aca="false">Translations!$E$67</f>
        <v>Ответственный основной реципиент (реципиенты)</v>
      </c>
      <c r="K63" s="22" t="str">
        <f aca="false">Translations!$E$90</f>
        <v>Бюджет мероприятия (только для запросов в Глобальный фонд)</v>
      </c>
      <c r="L63" s="22"/>
      <c r="M63" s="22"/>
      <c r="N63" s="22"/>
      <c r="O63" s="22"/>
      <c r="P63" s="22"/>
      <c r="Q63" s="22"/>
      <c r="R63" s="22"/>
      <c r="S63" s="132" t="str">
        <f aca="false">Translations!$E$91</f>
        <v>Предполагаемые затраты, для финансирования которых подается запрос в Глобальный фонд</v>
      </c>
      <c r="T63" s="132"/>
      <c r="U63" s="132"/>
      <c r="V63" s="132"/>
      <c r="W63" s="132"/>
      <c r="X63" s="132"/>
      <c r="Y63" s="132"/>
      <c r="Z63" s="46" t="str">
        <f aca="false">Translations!$E$93</f>
        <v>Другое финансирование, полученное для реализации данного мероприятия (включая охват финансируемыми видами деятельности)</v>
      </c>
      <c r="AA63" s="46"/>
      <c r="AB63" s="46"/>
    </row>
    <row r="64" customFormat="false" ht="40.5" hidden="false" customHeight="true" outlineLevel="0" collapsed="false">
      <c r="A64" s="46"/>
      <c r="B64" s="46"/>
      <c r="C64" s="46"/>
      <c r="D64" s="133" t="str">
        <f aca="false">Translations!$E$89</f>
        <v>Укажите: 1) целевую группу населения и географический охват, 2) подход к реализации, и 3) другую необходимую информацию. Проведите различие между охватом запроса на выделенную сумму и запроса на финансирование сверх выделенной суммы.</v>
      </c>
      <c r="E64" s="133"/>
      <c r="F64" s="133"/>
      <c r="G64" s="133"/>
      <c r="H64" s="133"/>
      <c r="I64" s="133"/>
      <c r="J64" s="46"/>
      <c r="K64" s="103"/>
      <c r="L64" s="134"/>
      <c r="M64" s="46" t="str">
        <f aca="false">Translations!$E$34&amp;" 1"</f>
        <v>Год 1</v>
      </c>
      <c r="N64" s="46"/>
      <c r="O64" s="46" t="str">
        <f aca="false">Translations!$E$34&amp;" 2"</f>
        <v>Год 2</v>
      </c>
      <c r="P64" s="46"/>
      <c r="Q64" s="46" t="str">
        <f aca="false">Translations!$E$34&amp;" 3"</f>
        <v>Год 3</v>
      </c>
      <c r="R64" s="46"/>
      <c r="S64" s="133" t="str">
        <f aca="false">Translations!$E$92</f>
        <v>Укажите: 1) источники расчета предполагаемых затрат; 2) основные виды деятельности; 3) другую необходимую информацию. Проведите различие между выделенной суммой и финансированием свыше выделенной суммы.</v>
      </c>
      <c r="T64" s="133"/>
      <c r="U64" s="133"/>
      <c r="V64" s="133"/>
      <c r="W64" s="133"/>
      <c r="X64" s="133"/>
      <c r="Y64" s="133"/>
      <c r="Z64" s="46"/>
      <c r="AA64" s="46"/>
      <c r="AB64" s="46"/>
    </row>
    <row r="65" customFormat="false" ht="15" hidden="false" customHeight="true" outlineLevel="0" collapsed="false">
      <c r="A65" s="135" t="s">
        <v>5</v>
      </c>
      <c r="B65" s="135"/>
      <c r="C65" s="135"/>
      <c r="D65" s="136"/>
      <c r="E65" s="136"/>
      <c r="F65" s="136"/>
      <c r="G65" s="136"/>
      <c r="H65" s="136"/>
      <c r="I65" s="136"/>
      <c r="J65" s="137"/>
      <c r="K65" s="138" t="str">
        <f aca="false">Translations!$E$78</f>
        <v>Выделенная сумма </v>
      </c>
      <c r="L65" s="138"/>
      <c r="M65" s="139"/>
      <c r="N65" s="139"/>
      <c r="O65" s="140"/>
      <c r="P65" s="140"/>
      <c r="Q65" s="140"/>
      <c r="R65" s="140"/>
      <c r="S65" s="141"/>
      <c r="T65" s="141"/>
      <c r="U65" s="141"/>
      <c r="V65" s="141"/>
      <c r="W65" s="141"/>
      <c r="X65" s="141"/>
      <c r="Y65" s="141"/>
      <c r="Z65" s="142"/>
      <c r="AA65" s="142"/>
      <c r="AB65" s="142"/>
    </row>
    <row r="66" customFormat="false" ht="15" hidden="false" customHeight="true" outlineLevel="0" collapsed="false">
      <c r="A66" s="135"/>
      <c r="B66" s="135"/>
      <c r="C66" s="135"/>
      <c r="D66" s="136"/>
      <c r="E66" s="136"/>
      <c r="F66" s="136"/>
      <c r="G66" s="136"/>
      <c r="H66" s="136"/>
      <c r="I66" s="136"/>
      <c r="J66" s="137"/>
      <c r="K66" s="143" t="str">
        <f aca="false">Translations!$E$79</f>
        <v>Свыше</v>
      </c>
      <c r="L66" s="143"/>
      <c r="M66" s="144"/>
      <c r="N66" s="144"/>
      <c r="O66" s="145"/>
      <c r="P66" s="145"/>
      <c r="Q66" s="146"/>
      <c r="R66" s="146"/>
      <c r="S66" s="141"/>
      <c r="T66" s="141"/>
      <c r="U66" s="141"/>
      <c r="V66" s="141"/>
      <c r="W66" s="141"/>
      <c r="X66" s="141"/>
      <c r="Y66" s="141"/>
      <c r="Z66" s="142"/>
      <c r="AA66" s="142"/>
      <c r="AB66" s="142"/>
    </row>
    <row r="67" customFormat="false" ht="15" hidden="false" customHeight="true" outlineLevel="0" collapsed="false">
      <c r="A67" s="135"/>
      <c r="B67" s="135"/>
      <c r="C67" s="135"/>
      <c r="D67" s="136"/>
      <c r="E67" s="136"/>
      <c r="F67" s="136"/>
      <c r="G67" s="136"/>
      <c r="H67" s="136"/>
      <c r="I67" s="136"/>
      <c r="J67" s="136"/>
      <c r="K67" s="138" t="str">
        <f aca="false">Translations!$E$78</f>
        <v>Выделенная сумма </v>
      </c>
      <c r="L67" s="138"/>
      <c r="M67" s="139"/>
      <c r="N67" s="139"/>
      <c r="O67" s="140"/>
      <c r="P67" s="140"/>
      <c r="Q67" s="140"/>
      <c r="R67" s="140"/>
      <c r="S67" s="141"/>
      <c r="T67" s="141"/>
      <c r="U67" s="141"/>
      <c r="V67" s="141"/>
      <c r="W67" s="141"/>
      <c r="X67" s="141"/>
      <c r="Y67" s="141"/>
      <c r="Z67" s="141"/>
      <c r="AA67" s="141"/>
      <c r="AB67" s="141"/>
    </row>
    <row r="68" customFormat="false" ht="15" hidden="false" customHeight="true" outlineLevel="0" collapsed="false">
      <c r="A68" s="135"/>
      <c r="B68" s="135"/>
      <c r="C68" s="135"/>
      <c r="D68" s="136"/>
      <c r="E68" s="136"/>
      <c r="F68" s="136"/>
      <c r="G68" s="136"/>
      <c r="H68" s="136"/>
      <c r="I68" s="136"/>
      <c r="J68" s="136"/>
      <c r="K68" s="143" t="str">
        <f aca="false">Translations!$E$79</f>
        <v>Свыше</v>
      </c>
      <c r="L68" s="143"/>
      <c r="M68" s="144"/>
      <c r="N68" s="144"/>
      <c r="O68" s="145"/>
      <c r="P68" s="145"/>
      <c r="Q68" s="146"/>
      <c r="R68" s="146"/>
      <c r="S68" s="141"/>
      <c r="T68" s="141"/>
      <c r="U68" s="141"/>
      <c r="V68" s="141"/>
      <c r="W68" s="141"/>
      <c r="X68" s="141"/>
      <c r="Y68" s="141"/>
      <c r="Z68" s="141"/>
      <c r="AA68" s="141"/>
      <c r="AB68" s="141"/>
    </row>
    <row r="69" customFormat="false" ht="15" hidden="false" customHeight="true" outlineLevel="0" collapsed="false">
      <c r="A69" s="135" t="s">
        <v>5</v>
      </c>
      <c r="B69" s="135"/>
      <c r="C69" s="135"/>
      <c r="D69" s="147"/>
      <c r="E69" s="147"/>
      <c r="F69" s="147"/>
      <c r="G69" s="147"/>
      <c r="H69" s="147"/>
      <c r="I69" s="147"/>
      <c r="J69" s="147"/>
      <c r="K69" s="138" t="str">
        <f aca="false">Translations!$E$78</f>
        <v>Выделенная сумма </v>
      </c>
      <c r="L69" s="138"/>
      <c r="M69" s="139"/>
      <c r="N69" s="139"/>
      <c r="O69" s="140"/>
      <c r="P69" s="140"/>
      <c r="Q69" s="140"/>
      <c r="R69" s="140"/>
      <c r="S69" s="141"/>
      <c r="T69" s="141"/>
      <c r="U69" s="141"/>
      <c r="V69" s="141"/>
      <c r="W69" s="141"/>
      <c r="X69" s="141"/>
      <c r="Y69" s="141"/>
      <c r="Z69" s="141"/>
      <c r="AA69" s="141"/>
      <c r="AB69" s="141"/>
    </row>
    <row r="70" customFormat="false" ht="15" hidden="false" customHeight="true" outlineLevel="0" collapsed="false">
      <c r="A70" s="135"/>
      <c r="B70" s="135"/>
      <c r="C70" s="135"/>
      <c r="D70" s="147"/>
      <c r="E70" s="147"/>
      <c r="F70" s="147"/>
      <c r="G70" s="147"/>
      <c r="H70" s="147"/>
      <c r="I70" s="147"/>
      <c r="J70" s="147"/>
      <c r="K70" s="143" t="str">
        <f aca="false">Translations!$E$79</f>
        <v>Свыше</v>
      </c>
      <c r="L70" s="143"/>
      <c r="M70" s="144"/>
      <c r="N70" s="144"/>
      <c r="O70" s="145"/>
      <c r="P70" s="145"/>
      <c r="Q70" s="146"/>
      <c r="R70" s="146"/>
      <c r="S70" s="141"/>
      <c r="T70" s="141"/>
      <c r="U70" s="141"/>
      <c r="V70" s="141"/>
      <c r="W70" s="141"/>
      <c r="X70" s="141"/>
      <c r="Y70" s="141"/>
      <c r="Z70" s="141"/>
      <c r="AA70" s="141"/>
      <c r="AB70" s="141"/>
    </row>
    <row r="71" customFormat="false" ht="15" hidden="false" customHeight="true" outlineLevel="0" collapsed="false">
      <c r="A71" s="135"/>
      <c r="B71" s="135"/>
      <c r="C71" s="135"/>
      <c r="D71" s="147"/>
      <c r="E71" s="147"/>
      <c r="F71" s="147"/>
      <c r="G71" s="147"/>
      <c r="H71" s="147"/>
      <c r="I71" s="147"/>
      <c r="J71" s="136"/>
      <c r="K71" s="138" t="str">
        <f aca="false">Translations!$E$78</f>
        <v>Выделенная сумма </v>
      </c>
      <c r="L71" s="138"/>
      <c r="M71" s="139"/>
      <c r="N71" s="139"/>
      <c r="O71" s="140"/>
      <c r="P71" s="140"/>
      <c r="Q71" s="140"/>
      <c r="R71" s="140"/>
      <c r="S71" s="141"/>
      <c r="T71" s="141"/>
      <c r="U71" s="141"/>
      <c r="V71" s="141"/>
      <c r="W71" s="141"/>
      <c r="X71" s="141"/>
      <c r="Y71" s="141"/>
      <c r="Z71" s="141"/>
      <c r="AA71" s="141"/>
      <c r="AB71" s="141"/>
    </row>
    <row r="72" customFormat="false" ht="15" hidden="false" customHeight="true" outlineLevel="0" collapsed="false">
      <c r="A72" s="135"/>
      <c r="B72" s="135"/>
      <c r="C72" s="135"/>
      <c r="D72" s="147"/>
      <c r="E72" s="147"/>
      <c r="F72" s="147"/>
      <c r="G72" s="147"/>
      <c r="H72" s="147"/>
      <c r="I72" s="147"/>
      <c r="J72" s="136"/>
      <c r="K72" s="143" t="str">
        <f aca="false">Translations!$E$79</f>
        <v>Свыше</v>
      </c>
      <c r="L72" s="143"/>
      <c r="M72" s="144"/>
      <c r="N72" s="144"/>
      <c r="O72" s="145"/>
      <c r="P72" s="145"/>
      <c r="Q72" s="146"/>
      <c r="R72" s="146"/>
      <c r="S72" s="141"/>
      <c r="T72" s="141"/>
      <c r="U72" s="141"/>
      <c r="V72" s="141"/>
      <c r="W72" s="141"/>
      <c r="X72" s="141"/>
      <c r="Y72" s="141"/>
      <c r="Z72" s="141"/>
      <c r="AA72" s="141"/>
      <c r="AB72" s="141"/>
    </row>
    <row r="73" customFormat="false" ht="15" hidden="false" customHeight="true" outlineLevel="0" collapsed="false">
      <c r="A73" s="135" t="s">
        <v>5</v>
      </c>
      <c r="B73" s="135"/>
      <c r="C73" s="135"/>
      <c r="D73" s="147"/>
      <c r="E73" s="147"/>
      <c r="F73" s="147"/>
      <c r="G73" s="147"/>
      <c r="H73" s="147"/>
      <c r="I73" s="147"/>
      <c r="J73" s="147"/>
      <c r="K73" s="138" t="str">
        <f aca="false">Translations!$E$78</f>
        <v>Выделенная сумма </v>
      </c>
      <c r="L73" s="138"/>
      <c r="M73" s="139"/>
      <c r="N73" s="139"/>
      <c r="O73" s="140"/>
      <c r="P73" s="140"/>
      <c r="Q73" s="140"/>
      <c r="R73" s="140"/>
      <c r="S73" s="141"/>
      <c r="T73" s="141"/>
      <c r="U73" s="141"/>
      <c r="V73" s="141"/>
      <c r="W73" s="141"/>
      <c r="X73" s="141"/>
      <c r="Y73" s="141"/>
      <c r="Z73" s="148"/>
      <c r="AA73" s="148"/>
      <c r="AB73" s="148"/>
    </row>
    <row r="74" customFormat="false" ht="15" hidden="false" customHeight="true" outlineLevel="0" collapsed="false">
      <c r="A74" s="135"/>
      <c r="B74" s="135"/>
      <c r="C74" s="135"/>
      <c r="D74" s="147"/>
      <c r="E74" s="147"/>
      <c r="F74" s="147"/>
      <c r="G74" s="147"/>
      <c r="H74" s="147"/>
      <c r="I74" s="147"/>
      <c r="J74" s="147"/>
      <c r="K74" s="143" t="str">
        <f aca="false">Translations!$E$79</f>
        <v>Свыше</v>
      </c>
      <c r="L74" s="143"/>
      <c r="M74" s="144"/>
      <c r="N74" s="144"/>
      <c r="O74" s="149"/>
      <c r="P74" s="149"/>
      <c r="Q74" s="145"/>
      <c r="R74" s="145"/>
      <c r="S74" s="141"/>
      <c r="T74" s="141"/>
      <c r="U74" s="141"/>
      <c r="V74" s="141"/>
      <c r="W74" s="141"/>
      <c r="X74" s="141"/>
      <c r="Y74" s="141"/>
      <c r="Z74" s="148"/>
      <c r="AA74" s="148"/>
      <c r="AB74" s="148"/>
    </row>
    <row r="75" customFormat="false" ht="15" hidden="false" customHeight="true" outlineLevel="0" collapsed="false">
      <c r="A75" s="135"/>
      <c r="B75" s="135"/>
      <c r="C75" s="135"/>
      <c r="D75" s="147"/>
      <c r="E75" s="147"/>
      <c r="F75" s="147"/>
      <c r="G75" s="147"/>
      <c r="H75" s="147"/>
      <c r="I75" s="147"/>
      <c r="J75" s="136"/>
      <c r="K75" s="138" t="str">
        <f aca="false">Translations!$E$78</f>
        <v>Выделенная сумма </v>
      </c>
      <c r="L75" s="138"/>
      <c r="M75" s="139"/>
      <c r="N75" s="139"/>
      <c r="O75" s="140"/>
      <c r="P75" s="140"/>
      <c r="Q75" s="140"/>
      <c r="R75" s="140"/>
      <c r="S75" s="141"/>
      <c r="T75" s="141"/>
      <c r="U75" s="141"/>
      <c r="V75" s="141"/>
      <c r="W75" s="141"/>
      <c r="X75" s="141"/>
      <c r="Y75" s="141"/>
      <c r="Z75" s="141"/>
      <c r="AA75" s="141"/>
      <c r="AB75" s="141"/>
    </row>
    <row r="76" customFormat="false" ht="15" hidden="false" customHeight="true" outlineLevel="0" collapsed="false">
      <c r="A76" s="135"/>
      <c r="B76" s="135"/>
      <c r="C76" s="135"/>
      <c r="D76" s="147"/>
      <c r="E76" s="147"/>
      <c r="F76" s="147"/>
      <c r="G76" s="147"/>
      <c r="H76" s="147"/>
      <c r="I76" s="147"/>
      <c r="J76" s="136"/>
      <c r="K76" s="143" t="str">
        <f aca="false">Translations!$E$79</f>
        <v>Свыше</v>
      </c>
      <c r="L76" s="143"/>
      <c r="M76" s="144"/>
      <c r="N76" s="144"/>
      <c r="O76" s="145"/>
      <c r="P76" s="145"/>
      <c r="Q76" s="146"/>
      <c r="R76" s="146"/>
      <c r="S76" s="141"/>
      <c r="T76" s="141"/>
      <c r="U76" s="141"/>
      <c r="V76" s="141"/>
      <c r="W76" s="141"/>
      <c r="X76" s="141"/>
      <c r="Y76" s="141"/>
      <c r="Z76" s="141"/>
      <c r="AA76" s="141"/>
      <c r="AB76" s="141"/>
    </row>
    <row r="77" customFormat="false" ht="15" hidden="false" customHeight="true" outlineLevel="0" collapsed="false">
      <c r="A77" s="135" t="s">
        <v>5</v>
      </c>
      <c r="B77" s="135"/>
      <c r="C77" s="135"/>
      <c r="D77" s="147"/>
      <c r="E77" s="147"/>
      <c r="F77" s="147"/>
      <c r="G77" s="147"/>
      <c r="H77" s="147"/>
      <c r="I77" s="147"/>
      <c r="J77" s="147"/>
      <c r="K77" s="138" t="str">
        <f aca="false">Translations!$E$78</f>
        <v>Выделенная сумма </v>
      </c>
      <c r="L77" s="138"/>
      <c r="M77" s="139"/>
      <c r="N77" s="139"/>
      <c r="O77" s="140"/>
      <c r="P77" s="140"/>
      <c r="Q77" s="140"/>
      <c r="R77" s="140"/>
      <c r="S77" s="141"/>
      <c r="T77" s="141"/>
      <c r="U77" s="141"/>
      <c r="V77" s="141"/>
      <c r="W77" s="141"/>
      <c r="X77" s="141"/>
      <c r="Y77" s="141"/>
      <c r="Z77" s="141"/>
      <c r="AA77" s="141"/>
      <c r="AB77" s="141"/>
    </row>
    <row r="78" customFormat="false" ht="15" hidden="false" customHeight="true" outlineLevel="0" collapsed="false">
      <c r="A78" s="135"/>
      <c r="B78" s="135"/>
      <c r="C78" s="135"/>
      <c r="D78" s="147"/>
      <c r="E78" s="147"/>
      <c r="F78" s="147"/>
      <c r="G78" s="147"/>
      <c r="H78" s="147"/>
      <c r="I78" s="147"/>
      <c r="J78" s="147"/>
      <c r="K78" s="143" t="str">
        <f aca="false">Translations!$E$79</f>
        <v>Свыше</v>
      </c>
      <c r="L78" s="143"/>
      <c r="M78" s="144"/>
      <c r="N78" s="144"/>
      <c r="O78" s="145"/>
      <c r="P78" s="145"/>
      <c r="Q78" s="146"/>
      <c r="R78" s="146"/>
      <c r="S78" s="141"/>
      <c r="T78" s="141"/>
      <c r="U78" s="141"/>
      <c r="V78" s="141"/>
      <c r="W78" s="141"/>
      <c r="X78" s="141"/>
      <c r="Y78" s="141"/>
      <c r="Z78" s="141"/>
      <c r="AA78" s="141"/>
      <c r="AB78" s="141"/>
    </row>
    <row r="79" customFormat="false" ht="15" hidden="false" customHeight="true" outlineLevel="0" collapsed="false">
      <c r="A79" s="135"/>
      <c r="B79" s="135"/>
      <c r="C79" s="135"/>
      <c r="D79" s="147"/>
      <c r="E79" s="147"/>
      <c r="F79" s="147"/>
      <c r="G79" s="147"/>
      <c r="H79" s="147"/>
      <c r="I79" s="147"/>
      <c r="J79" s="136"/>
      <c r="K79" s="138" t="str">
        <f aca="false">Translations!$E$78</f>
        <v>Выделенная сумма </v>
      </c>
      <c r="L79" s="138"/>
      <c r="M79" s="139"/>
      <c r="N79" s="139"/>
      <c r="O79" s="140"/>
      <c r="P79" s="140"/>
      <c r="Q79" s="140"/>
      <c r="R79" s="140"/>
      <c r="S79" s="141"/>
      <c r="T79" s="141"/>
      <c r="U79" s="141"/>
      <c r="V79" s="141"/>
      <c r="W79" s="141"/>
      <c r="X79" s="141"/>
      <c r="Y79" s="141"/>
      <c r="Z79" s="141"/>
      <c r="AA79" s="141"/>
      <c r="AB79" s="141"/>
    </row>
    <row r="80" customFormat="false" ht="15" hidden="false" customHeight="true" outlineLevel="0" collapsed="false">
      <c r="A80" s="135"/>
      <c r="B80" s="135"/>
      <c r="C80" s="135"/>
      <c r="D80" s="147"/>
      <c r="E80" s="147"/>
      <c r="F80" s="147"/>
      <c r="G80" s="147"/>
      <c r="H80" s="147"/>
      <c r="I80" s="147"/>
      <c r="J80" s="136"/>
      <c r="K80" s="143" t="str">
        <f aca="false">Translations!$E$79</f>
        <v>Свыше</v>
      </c>
      <c r="L80" s="143"/>
      <c r="M80" s="144"/>
      <c r="N80" s="144"/>
      <c r="O80" s="145"/>
      <c r="P80" s="145"/>
      <c r="Q80" s="146"/>
      <c r="R80" s="146"/>
      <c r="S80" s="141"/>
      <c r="T80" s="141"/>
      <c r="U80" s="141"/>
      <c r="V80" s="141"/>
      <c r="W80" s="141"/>
      <c r="X80" s="141"/>
      <c r="Y80" s="141"/>
      <c r="Z80" s="141"/>
      <c r="AA80" s="141"/>
      <c r="AB80" s="141"/>
    </row>
    <row r="81" customFormat="false" ht="15" hidden="false" customHeight="true" outlineLevel="0" collapsed="false">
      <c r="A81" s="135" t="s">
        <v>5</v>
      </c>
      <c r="B81" s="135"/>
      <c r="C81" s="135"/>
      <c r="D81" s="147"/>
      <c r="E81" s="147"/>
      <c r="F81" s="147"/>
      <c r="G81" s="147"/>
      <c r="H81" s="147"/>
      <c r="I81" s="147"/>
      <c r="J81" s="147"/>
      <c r="K81" s="138" t="str">
        <f aca="false">Translations!$E$78</f>
        <v>Выделенная сумма </v>
      </c>
      <c r="L81" s="138"/>
      <c r="M81" s="139"/>
      <c r="N81" s="139"/>
      <c r="O81" s="140"/>
      <c r="P81" s="140"/>
      <c r="Q81" s="140"/>
      <c r="R81" s="140"/>
      <c r="S81" s="141"/>
      <c r="T81" s="141"/>
      <c r="U81" s="141"/>
      <c r="V81" s="141"/>
      <c r="W81" s="141"/>
      <c r="X81" s="141"/>
      <c r="Y81" s="141"/>
      <c r="Z81" s="141"/>
      <c r="AA81" s="141"/>
      <c r="AB81" s="141"/>
    </row>
    <row r="82" customFormat="false" ht="15" hidden="false" customHeight="true" outlineLevel="0" collapsed="false">
      <c r="A82" s="135"/>
      <c r="B82" s="135"/>
      <c r="C82" s="135"/>
      <c r="D82" s="147"/>
      <c r="E82" s="147"/>
      <c r="F82" s="147"/>
      <c r="G82" s="147"/>
      <c r="H82" s="147"/>
      <c r="I82" s="147"/>
      <c r="J82" s="147"/>
      <c r="K82" s="143" t="str">
        <f aca="false">Translations!$E$79</f>
        <v>Свыше</v>
      </c>
      <c r="L82" s="143"/>
      <c r="M82" s="144"/>
      <c r="N82" s="144"/>
      <c r="O82" s="145"/>
      <c r="P82" s="145"/>
      <c r="Q82" s="146"/>
      <c r="R82" s="146"/>
      <c r="S82" s="141"/>
      <c r="T82" s="141"/>
      <c r="U82" s="141"/>
      <c r="V82" s="141"/>
      <c r="W82" s="141"/>
      <c r="X82" s="141"/>
      <c r="Y82" s="141"/>
      <c r="Z82" s="141"/>
      <c r="AA82" s="141"/>
      <c r="AB82" s="141"/>
    </row>
    <row r="83" customFormat="false" ht="15" hidden="false" customHeight="true" outlineLevel="0" collapsed="false">
      <c r="A83" s="135"/>
      <c r="B83" s="135"/>
      <c r="C83" s="135"/>
      <c r="D83" s="147"/>
      <c r="E83" s="147"/>
      <c r="F83" s="147"/>
      <c r="G83" s="147"/>
      <c r="H83" s="147"/>
      <c r="I83" s="147"/>
      <c r="J83" s="147"/>
      <c r="K83" s="138" t="str">
        <f aca="false">Translations!$E$78</f>
        <v>Выделенная сумма </v>
      </c>
      <c r="L83" s="138"/>
      <c r="M83" s="139"/>
      <c r="N83" s="139"/>
      <c r="O83" s="140"/>
      <c r="P83" s="140"/>
      <c r="Q83" s="140"/>
      <c r="R83" s="140"/>
      <c r="S83" s="141"/>
      <c r="T83" s="141"/>
      <c r="U83" s="141"/>
      <c r="V83" s="141"/>
      <c r="W83" s="141"/>
      <c r="X83" s="141"/>
      <c r="Y83" s="141"/>
      <c r="Z83" s="141"/>
      <c r="AA83" s="141"/>
      <c r="AB83" s="141"/>
    </row>
    <row r="84" customFormat="false" ht="15" hidden="false" customHeight="true" outlineLevel="0" collapsed="false">
      <c r="A84" s="135"/>
      <c r="B84" s="135"/>
      <c r="C84" s="135"/>
      <c r="D84" s="147"/>
      <c r="E84" s="147"/>
      <c r="F84" s="147"/>
      <c r="G84" s="147"/>
      <c r="H84" s="147"/>
      <c r="I84" s="147"/>
      <c r="J84" s="147"/>
      <c r="K84" s="143" t="str">
        <f aca="false">Translations!$E$79</f>
        <v>Свыше</v>
      </c>
      <c r="L84" s="143"/>
      <c r="M84" s="145"/>
      <c r="N84" s="145"/>
      <c r="O84" s="145"/>
      <c r="P84" s="145"/>
      <c r="Q84" s="145"/>
      <c r="R84" s="145"/>
      <c r="S84" s="141"/>
      <c r="T84" s="141"/>
      <c r="U84" s="141"/>
      <c r="V84" s="141"/>
      <c r="W84" s="141"/>
      <c r="X84" s="141"/>
      <c r="Y84" s="141"/>
      <c r="Z84" s="141"/>
      <c r="AA84" s="141"/>
      <c r="AB84" s="141"/>
    </row>
  </sheetData>
  <mergeCells count="332">
    <mergeCell ref="P1:T1"/>
    <mergeCell ref="A3:C3"/>
    <mergeCell ref="D3:G3"/>
    <mergeCell ref="H3:J4"/>
    <mergeCell ref="K3:R3"/>
    <mergeCell ref="S3:T3"/>
    <mergeCell ref="U3:Z4"/>
    <mergeCell ref="A4:C4"/>
    <mergeCell ref="D4:G4"/>
    <mergeCell ref="K4:R4"/>
    <mergeCell ref="S4:T4"/>
    <mergeCell ref="A5:C5"/>
    <mergeCell ref="D5:G5"/>
    <mergeCell ref="H5:J6"/>
    <mergeCell ref="K5:R5"/>
    <mergeCell ref="S5:T5"/>
    <mergeCell ref="U5:X5"/>
    <mergeCell ref="Y5:Z5"/>
    <mergeCell ref="A6:C6"/>
    <mergeCell ref="D6:G6"/>
    <mergeCell ref="K6:R6"/>
    <mergeCell ref="S6:T6"/>
    <mergeCell ref="U6:X6"/>
    <mergeCell ref="Y6:Z6"/>
    <mergeCell ref="A7:Y7"/>
    <mergeCell ref="A8:Z8"/>
    <mergeCell ref="A9:Z9"/>
    <mergeCell ref="B10:Z10"/>
    <mergeCell ref="B11:Z11"/>
    <mergeCell ref="B12:Z12"/>
    <mergeCell ref="A14:A16"/>
    <mergeCell ref="B14:H16"/>
    <mergeCell ref="I14:N14"/>
    <mergeCell ref="O14:T14"/>
    <mergeCell ref="U14:Z16"/>
    <mergeCell ref="I15:J16"/>
    <mergeCell ref="K15:K16"/>
    <mergeCell ref="L15:N16"/>
    <mergeCell ref="O15:P15"/>
    <mergeCell ref="Q15:R15"/>
    <mergeCell ref="S15:T15"/>
    <mergeCell ref="O16:P16"/>
    <mergeCell ref="Q16:R16"/>
    <mergeCell ref="S16:T16"/>
    <mergeCell ref="B17:H17"/>
    <mergeCell ref="I17:J17"/>
    <mergeCell ref="L17:N17"/>
    <mergeCell ref="O17:P17"/>
    <mergeCell ref="Q17:R17"/>
    <mergeCell ref="S17:T17"/>
    <mergeCell ref="B18:H18"/>
    <mergeCell ref="I18:J18"/>
    <mergeCell ref="L18:N18"/>
    <mergeCell ref="O18:P18"/>
    <mergeCell ref="Q18:R18"/>
    <mergeCell ref="S18:T18"/>
    <mergeCell ref="B19:H19"/>
    <mergeCell ref="I19:J19"/>
    <mergeCell ref="L19:N19"/>
    <mergeCell ref="O19:P19"/>
    <mergeCell ref="Q19:R19"/>
    <mergeCell ref="S19:T19"/>
    <mergeCell ref="B20:H20"/>
    <mergeCell ref="I20:J20"/>
    <mergeCell ref="L20:N20"/>
    <mergeCell ref="O20:P20"/>
    <mergeCell ref="Q20:R20"/>
    <mergeCell ref="S20:T20"/>
    <mergeCell ref="B21:H21"/>
    <mergeCell ref="I21:J21"/>
    <mergeCell ref="L21:N21"/>
    <mergeCell ref="O21:P21"/>
    <mergeCell ref="Q21:R21"/>
    <mergeCell ref="S21:T21"/>
    <mergeCell ref="A23:Z23"/>
    <mergeCell ref="A24:Z24"/>
    <mergeCell ref="B25:Z25"/>
    <mergeCell ref="B26:Z26"/>
    <mergeCell ref="B27:Z27"/>
    <mergeCell ref="B28:Z28"/>
    <mergeCell ref="B29:Z29"/>
    <mergeCell ref="B30:Z30"/>
    <mergeCell ref="A32:A34"/>
    <mergeCell ref="B32:H34"/>
    <mergeCell ref="I32:N32"/>
    <mergeCell ref="O32:T32"/>
    <mergeCell ref="U32:Z34"/>
    <mergeCell ref="I33:J34"/>
    <mergeCell ref="K33:K34"/>
    <mergeCell ref="L33:N34"/>
    <mergeCell ref="O33:P33"/>
    <mergeCell ref="Q33:R33"/>
    <mergeCell ref="S33:T33"/>
    <mergeCell ref="O34:P34"/>
    <mergeCell ref="Q34:R34"/>
    <mergeCell ref="S34:T34"/>
    <mergeCell ref="B35:H35"/>
    <mergeCell ref="I35:J35"/>
    <mergeCell ref="L35:N35"/>
    <mergeCell ref="O35:P35"/>
    <mergeCell ref="Q35:R35"/>
    <mergeCell ref="S35:T35"/>
    <mergeCell ref="B36:H36"/>
    <mergeCell ref="I36:J36"/>
    <mergeCell ref="L36:N36"/>
    <mergeCell ref="O36:P36"/>
    <mergeCell ref="Q36:R36"/>
    <mergeCell ref="S36:T36"/>
    <mergeCell ref="B37:H37"/>
    <mergeCell ref="I37:J37"/>
    <mergeCell ref="L37:N37"/>
    <mergeCell ref="O37:P37"/>
    <mergeCell ref="Q37:R37"/>
    <mergeCell ref="S37:T37"/>
    <mergeCell ref="B38:H38"/>
    <mergeCell ref="I38:J38"/>
    <mergeCell ref="L38:N38"/>
    <mergeCell ref="O38:P38"/>
    <mergeCell ref="Q38:R38"/>
    <mergeCell ref="S38:T38"/>
    <mergeCell ref="B39:H39"/>
    <mergeCell ref="I39:J39"/>
    <mergeCell ref="L39:N39"/>
    <mergeCell ref="O39:P39"/>
    <mergeCell ref="Q39:R39"/>
    <mergeCell ref="S39:T39"/>
    <mergeCell ref="A41:AB41"/>
    <mergeCell ref="A43:B43"/>
    <mergeCell ref="D43:J43"/>
    <mergeCell ref="R44:AB44"/>
    <mergeCell ref="A45:C48"/>
    <mergeCell ref="D45:D48"/>
    <mergeCell ref="E45:F48"/>
    <mergeCell ref="G45:J46"/>
    <mergeCell ref="K45:L48"/>
    <mergeCell ref="M45:R45"/>
    <mergeCell ref="S45:AB45"/>
    <mergeCell ref="M46:N46"/>
    <mergeCell ref="O46:P46"/>
    <mergeCell ref="Q46:R46"/>
    <mergeCell ref="S46:AB48"/>
    <mergeCell ref="H47:H48"/>
    <mergeCell ref="I47:I48"/>
    <mergeCell ref="J47:J48"/>
    <mergeCell ref="N47:N48"/>
    <mergeCell ref="P47:P48"/>
    <mergeCell ref="R47:R48"/>
    <mergeCell ref="A49:C52"/>
    <mergeCell ref="D49:D52"/>
    <mergeCell ref="E49:F52"/>
    <mergeCell ref="G49:G50"/>
    <mergeCell ref="H49:H52"/>
    <mergeCell ref="I49:I52"/>
    <mergeCell ref="J49:J52"/>
    <mergeCell ref="K49:L50"/>
    <mergeCell ref="N49:N50"/>
    <mergeCell ref="P49:P50"/>
    <mergeCell ref="R49:R50"/>
    <mergeCell ref="S49:AB52"/>
    <mergeCell ref="G51:G52"/>
    <mergeCell ref="K51:L52"/>
    <mergeCell ref="N51:N52"/>
    <mergeCell ref="P51:P52"/>
    <mergeCell ref="R51:R52"/>
    <mergeCell ref="A53:C56"/>
    <mergeCell ref="D53:D56"/>
    <mergeCell ref="E53:F56"/>
    <mergeCell ref="G53:G54"/>
    <mergeCell ref="H53:H56"/>
    <mergeCell ref="I53:I56"/>
    <mergeCell ref="J53:J56"/>
    <mergeCell ref="K53:L54"/>
    <mergeCell ref="N53:N54"/>
    <mergeCell ref="P53:P54"/>
    <mergeCell ref="R53:R54"/>
    <mergeCell ref="S53:AB56"/>
    <mergeCell ref="G55:G56"/>
    <mergeCell ref="K55:L56"/>
    <mergeCell ref="N55:N56"/>
    <mergeCell ref="P55:P56"/>
    <mergeCell ref="R55:R56"/>
    <mergeCell ref="A57:C60"/>
    <mergeCell ref="D57:D60"/>
    <mergeCell ref="E57:F60"/>
    <mergeCell ref="G57:G58"/>
    <mergeCell ref="H57:H60"/>
    <mergeCell ref="I57:I60"/>
    <mergeCell ref="J57:J60"/>
    <mergeCell ref="K57:L58"/>
    <mergeCell ref="N57:N58"/>
    <mergeCell ref="P57:P58"/>
    <mergeCell ref="R57:R58"/>
    <mergeCell ref="S57:AB60"/>
    <mergeCell ref="G59:G60"/>
    <mergeCell ref="K59:L60"/>
    <mergeCell ref="N59:N60"/>
    <mergeCell ref="P59:P60"/>
    <mergeCell ref="R59:R60"/>
    <mergeCell ref="A62:E62"/>
    <mergeCell ref="J62:P62"/>
    <mergeCell ref="Q62:R62"/>
    <mergeCell ref="S62:U62"/>
    <mergeCell ref="A63:C64"/>
    <mergeCell ref="D63:I63"/>
    <mergeCell ref="J63:J64"/>
    <mergeCell ref="K63:R63"/>
    <mergeCell ref="S63:Y63"/>
    <mergeCell ref="Z63:AB64"/>
    <mergeCell ref="D64:I64"/>
    <mergeCell ref="M64:N64"/>
    <mergeCell ref="O64:P64"/>
    <mergeCell ref="Q64:R64"/>
    <mergeCell ref="S64:Y64"/>
    <mergeCell ref="A65:C68"/>
    <mergeCell ref="D65:I68"/>
    <mergeCell ref="J65:J66"/>
    <mergeCell ref="K65:L65"/>
    <mergeCell ref="M65:N65"/>
    <mergeCell ref="O65:P65"/>
    <mergeCell ref="Q65:R65"/>
    <mergeCell ref="S65:Y66"/>
    <mergeCell ref="Z65:AB66"/>
    <mergeCell ref="K66:L66"/>
    <mergeCell ref="M66:N66"/>
    <mergeCell ref="O66:P66"/>
    <mergeCell ref="Q66:R66"/>
    <mergeCell ref="J67:J68"/>
    <mergeCell ref="K67:L67"/>
    <mergeCell ref="M67:N67"/>
    <mergeCell ref="O67:P67"/>
    <mergeCell ref="Q67:R67"/>
    <mergeCell ref="S67:Y68"/>
    <mergeCell ref="Z67:AB68"/>
    <mergeCell ref="K68:L68"/>
    <mergeCell ref="M68:N68"/>
    <mergeCell ref="O68:P68"/>
    <mergeCell ref="Q68:R68"/>
    <mergeCell ref="A69:C72"/>
    <mergeCell ref="D69:I72"/>
    <mergeCell ref="J69:J70"/>
    <mergeCell ref="K69:L69"/>
    <mergeCell ref="M69:N69"/>
    <mergeCell ref="O69:P69"/>
    <mergeCell ref="Q69:R69"/>
    <mergeCell ref="S69:Y70"/>
    <mergeCell ref="Z69:AB70"/>
    <mergeCell ref="K70:L70"/>
    <mergeCell ref="M70:N70"/>
    <mergeCell ref="O70:P70"/>
    <mergeCell ref="Q70:R70"/>
    <mergeCell ref="J71:J72"/>
    <mergeCell ref="K71:L71"/>
    <mergeCell ref="M71:N71"/>
    <mergeCell ref="O71:P71"/>
    <mergeCell ref="Q71:R71"/>
    <mergeCell ref="S71:Y72"/>
    <mergeCell ref="Z71:AB72"/>
    <mergeCell ref="K72:L72"/>
    <mergeCell ref="M72:N72"/>
    <mergeCell ref="O72:P72"/>
    <mergeCell ref="Q72:R72"/>
    <mergeCell ref="A73:C76"/>
    <mergeCell ref="D73:I76"/>
    <mergeCell ref="J73:J74"/>
    <mergeCell ref="K73:L73"/>
    <mergeCell ref="M73:N73"/>
    <mergeCell ref="O73:P73"/>
    <mergeCell ref="Q73:R73"/>
    <mergeCell ref="S73:Y74"/>
    <mergeCell ref="Z73:AB74"/>
    <mergeCell ref="K74:L74"/>
    <mergeCell ref="M74:N74"/>
    <mergeCell ref="Q74:R74"/>
    <mergeCell ref="J75:J76"/>
    <mergeCell ref="K75:L75"/>
    <mergeCell ref="M75:N75"/>
    <mergeCell ref="O75:P75"/>
    <mergeCell ref="Q75:R75"/>
    <mergeCell ref="S75:Y76"/>
    <mergeCell ref="Z75:AB76"/>
    <mergeCell ref="K76:L76"/>
    <mergeCell ref="M76:N76"/>
    <mergeCell ref="O76:P76"/>
    <mergeCell ref="Q76:R76"/>
    <mergeCell ref="A77:C80"/>
    <mergeCell ref="D77:I80"/>
    <mergeCell ref="J77:J78"/>
    <mergeCell ref="K77:L77"/>
    <mergeCell ref="M77:N77"/>
    <mergeCell ref="O77:P77"/>
    <mergeCell ref="Q77:R77"/>
    <mergeCell ref="S77:Y78"/>
    <mergeCell ref="Z77:AB78"/>
    <mergeCell ref="K78:L78"/>
    <mergeCell ref="M78:N78"/>
    <mergeCell ref="O78:P78"/>
    <mergeCell ref="Q78:R78"/>
    <mergeCell ref="J79:J80"/>
    <mergeCell ref="K79:L79"/>
    <mergeCell ref="M79:N79"/>
    <mergeCell ref="O79:P79"/>
    <mergeCell ref="Q79:R79"/>
    <mergeCell ref="S79:Y80"/>
    <mergeCell ref="Z79:AB80"/>
    <mergeCell ref="K80:L80"/>
    <mergeCell ref="M80:N80"/>
    <mergeCell ref="O80:P80"/>
    <mergeCell ref="Q80:R80"/>
    <mergeCell ref="A81:C84"/>
    <mergeCell ref="D81:I84"/>
    <mergeCell ref="J81:J82"/>
    <mergeCell ref="K81:L81"/>
    <mergeCell ref="M81:N81"/>
    <mergeCell ref="O81:P81"/>
    <mergeCell ref="Q81:R81"/>
    <mergeCell ref="S81:Y82"/>
    <mergeCell ref="Z81:AB82"/>
    <mergeCell ref="K82:L82"/>
    <mergeCell ref="M82:N82"/>
    <mergeCell ref="O82:P82"/>
    <mergeCell ref="Q82:R82"/>
    <mergeCell ref="J83:J84"/>
    <mergeCell ref="K83:L83"/>
    <mergeCell ref="M83:N83"/>
    <mergeCell ref="O83:P83"/>
    <mergeCell ref="Q83:R83"/>
    <mergeCell ref="S83:Y84"/>
    <mergeCell ref="Z83:AB84"/>
    <mergeCell ref="K84:L84"/>
    <mergeCell ref="M84:N84"/>
    <mergeCell ref="O84:P84"/>
    <mergeCell ref="Q84:R84"/>
  </mergeCells>
  <dataValidations count="14">
    <dataValidation allowBlank="true" errorStyle="stop" operator="between" showDropDown="false" showErrorMessage="false" showInputMessage="false" sqref="U35:U39" type="none">
      <formula1>0</formula1>
      <formula2>0</formula2>
    </dataValidation>
    <dataValidation allowBlank="true" errorStyle="stop" operator="between" showDropDown="false" showErrorMessage="true" showInputMessage="false" sqref="D43:J43" type="list">
      <formula1>ModulesInCmp</formula1>
      <formula2>0</formula2>
    </dataValidation>
    <dataValidation allowBlank="true" errorStyle="stop" operator="between" prompt="Please select a data source" showDropDown="false" showErrorMessage="false" showInputMessage="false" sqref="L35:N39" type="list">
      <formula1>DataSrcInCmp</formula1>
      <formula2>0</formula2>
    </dataValidation>
    <dataValidation allowBlank="true" errorStyle="stop" operator="between" showDropDown="false" showErrorMessage="true" showInputMessage="false" sqref="L17:N21" type="list">
      <formula1>DataSrcInCmp</formula1>
      <formula2>0</formula2>
    </dataValidation>
    <dataValidation allowBlank="true" errorStyle="stop" operator="between" showDropDown="false" showErrorMessage="true" showInputMessage="false" sqref="B35:H39" type="list">
      <formula1>OutcomeIndInCmp</formula1>
      <formula2>0</formula2>
    </dataValidation>
    <dataValidation allowBlank="true" errorStyle="stop" operator="between" prompt="Please select an indicator" showDropDown="false" showErrorMessage="false" showInputMessage="false" sqref="B17:H21" type="list">
      <formula1>ImpactIndInCmp</formula1>
      <formula2>0</formula2>
    </dataValidation>
    <dataValidation allowBlank="true" errorStyle="stop" operator="between" showDropDown="false" showErrorMessage="true" showInputMessage="false" sqref="J65:J84" type="list">
      <formula1>$S$3:$S$6</formula1>
      <formula2>0</formula2>
    </dataValidation>
    <dataValidation allowBlank="true" errorStyle="stop" operator="between" showDropDown="false" showErrorMessage="false" showInputMessage="false" sqref="D49:D60" type="list">
      <formula1>$S$3:$S$6</formula1>
      <formula2>0</formula2>
    </dataValidation>
    <dataValidation allowBlank="true" errorStyle="stop" operator="between" showDropDown="false" showErrorMessage="true" showInputMessage="false" sqref="K3:K6" type="list">
      <formula1>PRsInApplicant</formula1>
      <formula2>0</formula2>
    </dataValidation>
    <dataValidation allowBlank="true" errorStyle="stop" operator="between" showDropDown="false" showErrorMessage="true" showInputMessage="false" sqref="P1" type="list">
      <formula1>"English,French,Spanish,Russian"</formula1>
      <formula2>0</formula2>
    </dataValidation>
    <dataValidation allowBlank="true" errorStyle="stop" operator="between" showDropDown="false" showErrorMessage="true" showInputMessage="false" sqref="E49:F60" type="list">
      <formula1>TiedTo</formula1>
      <formula2>0</formula2>
    </dataValidation>
    <dataValidation allowBlank="true" errorStyle="stop" operator="between" showDropDown="false" showErrorMessage="true" showInputMessage="false" sqref="D5:G5" type="list">
      <formula1>Years</formula1>
      <formula2>0</formula2>
    </dataValidation>
    <dataValidation allowBlank="true" errorStyle="stop" operator="between" showDropDown="false" showErrorMessage="false" showInputMessage="false" sqref="D3:G3" type="list">
      <formula1>Country_Applicant</formula1>
      <formula2>0</formula2>
    </dataValidation>
    <dataValidation allowBlank="true" errorStyle="stop" operator="between" showDropDown="false" showErrorMessage="true" showInputMessage="false" sqref="D6:G6" type="list">
      <formula1>Months</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R10 March 2014</oddHeader>
    <oddFooter>&amp;L&amp;F&amp;C&amp;A&amp;R&amp;P/&amp;N</oddFooter>
  </headerFooter>
  <rowBreaks count="1" manualBreakCount="1">
    <brk id="3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55" width="10.13"/>
    <col collapsed="false" customWidth="true" hidden="false" outlineLevel="0" max="3" min="3" style="0" width="172.99"/>
  </cols>
  <sheetData>
    <row r="1" s="157" customFormat="true" ht="12.75" hidden="false" customHeight="false" outlineLevel="0" collapsed="false">
      <c r="A1" s="156" t="s">
        <v>11</v>
      </c>
      <c r="B1" s="157" t="s">
        <v>12</v>
      </c>
      <c r="C1" s="157" t="s">
        <v>13</v>
      </c>
    </row>
    <row r="2" s="159" customFormat="true" ht="12.75" hidden="false" customHeight="false" outlineLevel="0" collapsed="false">
      <c r="A2" s="158"/>
    </row>
    <row r="3" s="159" customFormat="true" ht="12.75" hidden="false" customHeight="false" outlineLevel="0" collapsed="false">
      <c r="A3" s="158" t="n">
        <v>41662</v>
      </c>
      <c r="B3" s="159" t="s">
        <v>14</v>
      </c>
      <c r="C3" s="159" t="s">
        <v>15</v>
      </c>
    </row>
    <row r="4" s="159" customFormat="true" ht="12.75" hidden="false" customHeight="false" outlineLevel="0" collapsed="false">
      <c r="A4" s="158" t="n">
        <v>41628</v>
      </c>
      <c r="B4" s="159" t="s">
        <v>14</v>
      </c>
      <c r="C4" s="160" t="s">
        <v>16</v>
      </c>
    </row>
    <row r="5" customFormat="false" ht="12.75" hidden="false" customHeight="false" outlineLevel="0" collapsed="false">
      <c r="A5" s="155" t="n">
        <v>41586</v>
      </c>
      <c r="B5" s="0" t="s">
        <v>14</v>
      </c>
      <c r="C5" s="0" t="s">
        <v>17</v>
      </c>
    </row>
    <row r="6" customFormat="false" ht="12.75" hidden="false" customHeight="false" outlineLevel="0" collapsed="false">
      <c r="A6" s="155" t="n">
        <v>406768</v>
      </c>
      <c r="B6" s="0" t="s">
        <v>14</v>
      </c>
      <c r="C6" s="160" t="s">
        <v>18</v>
      </c>
    </row>
  </sheetData>
  <sheetProtection sheet="true" password="c91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true" showOutlineSymbols="true" defaultGridColor="true" view="pageBreakPreview" topLeftCell="A16" colorId="64" zoomScale="100" zoomScaleNormal="85" zoomScalePageLayoutView="100" workbookViewId="0">
      <selection pane="topLeft" activeCell="I15" activeCellId="0" sqref="I15:J1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3.28"/>
    <col collapsed="false" customWidth="false" hidden="false" outlineLevel="0" max="9" min="5" style="1" width="9.14"/>
    <col collapsed="false" customWidth="true" hidden="false" outlineLevel="0" max="10" min="10" style="1" width="13.56"/>
    <col collapsed="false" customWidth="false" hidden="false" outlineLevel="0" max="257" min="11" style="1" width="9.14"/>
  </cols>
  <sheetData>
    <row r="1" customFormat="false" ht="18" hidden="false" customHeight="true" outlineLevel="0" collapsed="false">
      <c r="A1" s="2" t="str">
        <f aca="false">Translations!B81</f>
        <v>Modular Approach - Concept Note </v>
      </c>
      <c r="B1" s="3"/>
      <c r="C1" s="3"/>
      <c r="D1" s="3"/>
      <c r="E1" s="3"/>
      <c r="F1" s="3"/>
      <c r="G1" s="3"/>
      <c r="H1" s="3"/>
      <c r="I1" s="3"/>
      <c r="J1" s="3"/>
      <c r="K1" s="3"/>
      <c r="L1" s="3"/>
      <c r="M1" s="3"/>
      <c r="N1" s="4"/>
      <c r="O1" s="161" t="str">
        <f aca="false">Translations!$B$80</f>
        <v>Language:</v>
      </c>
      <c r="P1" s="6" t="s">
        <v>19</v>
      </c>
      <c r="Q1" s="6"/>
      <c r="R1" s="6"/>
      <c r="S1" s="6"/>
      <c r="T1" s="6"/>
      <c r="U1" s="7"/>
      <c r="V1" s="8"/>
      <c r="W1" s="8"/>
      <c r="X1" s="8"/>
      <c r="Y1" s="8"/>
      <c r="Z1" s="9"/>
      <c r="AA1" s="10"/>
      <c r="AB1" s="10"/>
    </row>
    <row r="2" customFormat="false" ht="18" hidden="false" customHeight="false" outlineLevel="0" collapsed="false">
      <c r="A2" s="11" t="str">
        <f aca="false">Translations!$B$7</f>
        <v>A. Program details</v>
      </c>
      <c r="B2" s="12"/>
      <c r="C2" s="12"/>
      <c r="D2" s="12"/>
      <c r="E2" s="12"/>
      <c r="F2" s="12"/>
      <c r="G2" s="12"/>
      <c r="H2" s="12"/>
      <c r="I2" s="12"/>
      <c r="J2" s="12"/>
      <c r="K2" s="12"/>
      <c r="L2" s="12"/>
      <c r="M2" s="12"/>
      <c r="N2" s="13"/>
      <c r="O2" s="13"/>
      <c r="P2" s="13"/>
      <c r="Q2" s="13"/>
      <c r="R2" s="13"/>
      <c r="S2" s="13"/>
      <c r="T2" s="13"/>
      <c r="U2" s="14"/>
      <c r="V2" s="15"/>
      <c r="W2" s="15"/>
      <c r="X2" s="15"/>
      <c r="Y2" s="15"/>
      <c r="Z2" s="16"/>
      <c r="AA2" s="10"/>
      <c r="AB2" s="10"/>
    </row>
    <row r="3" customFormat="false" ht="15" hidden="false" customHeight="true" outlineLevel="0" collapsed="false">
      <c r="A3" s="17" t="str">
        <f aca="false">Translations!$B$8</f>
        <v>Country / Applicant:</v>
      </c>
      <c r="B3" s="17"/>
      <c r="C3" s="17"/>
      <c r="D3" s="18" t="str">
        <f aca="false">Translations!B72</f>
        <v>Please select…</v>
      </c>
      <c r="E3" s="18"/>
      <c r="F3" s="18"/>
      <c r="G3" s="18"/>
      <c r="H3" s="19" t="str">
        <f aca="false">Translations!$B$13</f>
        <v>Principal Recipients</v>
      </c>
      <c r="I3" s="19"/>
      <c r="J3" s="19"/>
      <c r="K3" s="20"/>
      <c r="L3" s="20"/>
      <c r="M3" s="20"/>
      <c r="N3" s="20"/>
      <c r="O3" s="20"/>
      <c r="P3" s="20"/>
      <c r="Q3" s="20"/>
      <c r="R3" s="20"/>
      <c r="S3" s="21" t="str">
        <f aca="false">IFERROR(VLOOKUP(K3,Definitions!R:S,2,FALSE()),"")</f>
        <v/>
      </c>
      <c r="T3" s="21"/>
      <c r="U3" s="22" t="str">
        <f aca="false">Translations!$B$77</f>
        <v>Total requested amount</v>
      </c>
      <c r="V3" s="22"/>
      <c r="W3" s="22"/>
      <c r="X3" s="22"/>
      <c r="Y3" s="22"/>
      <c r="Z3" s="22"/>
      <c r="AA3" s="10"/>
      <c r="AB3" s="10"/>
    </row>
    <row r="4" customFormat="false" ht="15" hidden="false" customHeight="true" outlineLevel="0" collapsed="false">
      <c r="A4" s="17" t="str">
        <f aca="false">Translations!$B$9</f>
        <v>Component:</v>
      </c>
      <c r="B4" s="17"/>
      <c r="C4" s="17"/>
      <c r="D4" s="23" t="str">
        <f aca="false">Translations!B72</f>
        <v>Please select…</v>
      </c>
      <c r="E4" s="23"/>
      <c r="F4" s="23"/>
      <c r="G4" s="23"/>
      <c r="H4" s="19"/>
      <c r="I4" s="19"/>
      <c r="J4" s="19"/>
      <c r="K4" s="24"/>
      <c r="L4" s="24"/>
      <c r="M4" s="24"/>
      <c r="N4" s="24"/>
      <c r="O4" s="24"/>
      <c r="P4" s="24"/>
      <c r="Q4" s="24"/>
      <c r="R4" s="24"/>
      <c r="S4" s="25" t="str">
        <f aca="false">IFERROR(VLOOKUP(K4,Definitions!R:S,2,FALSE()),"")</f>
        <v/>
      </c>
      <c r="T4" s="25"/>
      <c r="U4" s="22"/>
      <c r="V4" s="22"/>
      <c r="W4" s="22"/>
      <c r="X4" s="22"/>
      <c r="Y4" s="22"/>
      <c r="Z4" s="22"/>
      <c r="AA4" s="10"/>
      <c r="AB4" s="10"/>
    </row>
    <row r="5" customFormat="false" ht="15" hidden="false" customHeight="true" outlineLevel="0" collapsed="false">
      <c r="A5" s="17" t="str">
        <f aca="false">Translations!$B$10</f>
        <v>Start Year:</v>
      </c>
      <c r="B5" s="17"/>
      <c r="C5" s="17"/>
      <c r="D5" s="26" t="str">
        <f aca="false">Translations!B72</f>
        <v>Please select…</v>
      </c>
      <c r="E5" s="26"/>
      <c r="F5" s="26"/>
      <c r="G5" s="26"/>
      <c r="H5" s="27" t="str">
        <f aca="false">Translations!$B$14</f>
        <v>(Please select from list or add a new one)</v>
      </c>
      <c r="I5" s="27"/>
      <c r="J5" s="27"/>
      <c r="K5" s="24"/>
      <c r="L5" s="24"/>
      <c r="M5" s="24"/>
      <c r="N5" s="24"/>
      <c r="O5" s="24"/>
      <c r="P5" s="24"/>
      <c r="Q5" s="24"/>
      <c r="R5" s="24"/>
      <c r="S5" s="25" t="str">
        <f aca="false">IFERROR(VLOOKUP(K5,Definitions!R:S,2,FALSE()),"")</f>
        <v/>
      </c>
      <c r="T5" s="25"/>
      <c r="U5" s="28" t="str">
        <f aca="false">Translations!$B$78</f>
        <v>Allocation </v>
      </c>
      <c r="V5" s="28"/>
      <c r="W5" s="28"/>
      <c r="X5" s="28"/>
      <c r="Y5" s="29" t="n">
        <f aca="false">SUMIF(A:A,Translations!$A$84,F:F)</f>
        <v>0</v>
      </c>
      <c r="Z5" s="29"/>
      <c r="AA5" s="10"/>
      <c r="AB5" s="10"/>
    </row>
    <row r="6" customFormat="false" ht="15" hidden="false" customHeight="true" outlineLevel="0" collapsed="false">
      <c r="A6" s="17" t="str">
        <f aca="false">Translations!$B$11</f>
        <v>Start Month:</v>
      </c>
      <c r="B6" s="17"/>
      <c r="C6" s="17"/>
      <c r="D6" s="30" t="str">
        <f aca="false">Translations!B72</f>
        <v>Please select…</v>
      </c>
      <c r="E6" s="30"/>
      <c r="F6" s="30"/>
      <c r="G6" s="30"/>
      <c r="H6" s="27"/>
      <c r="I6" s="27"/>
      <c r="J6" s="27"/>
      <c r="K6" s="24"/>
      <c r="L6" s="24"/>
      <c r="M6" s="24"/>
      <c r="N6" s="24"/>
      <c r="O6" s="24"/>
      <c r="P6" s="24"/>
      <c r="Q6" s="24"/>
      <c r="R6" s="24"/>
      <c r="S6" s="31" t="str">
        <f aca="false">IFERROR(VLOOKUP(K6,Definitions!R:S,2,FALSE()),"")</f>
        <v/>
      </c>
      <c r="T6" s="31"/>
      <c r="U6" s="32" t="str">
        <f aca="false">Translations!$B$79</f>
        <v>Above</v>
      </c>
      <c r="V6" s="32"/>
      <c r="W6" s="32"/>
      <c r="X6" s="32"/>
      <c r="Y6" s="33" t="n">
        <f aca="false">SUMIF(J:J,Translations!$A$85,Q:Q)</f>
        <v>0</v>
      </c>
      <c r="Z6" s="33"/>
      <c r="AA6" s="10"/>
      <c r="AB6" s="10"/>
    </row>
    <row r="7" customFormat="false" ht="1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5"/>
      <c r="AA7" s="10"/>
      <c r="AB7" s="10"/>
    </row>
    <row r="8" customFormat="false" ht="15.75" hidden="false" customHeight="true" outlineLevel="0" collapsed="false">
      <c r="A8" s="36" t="str">
        <f aca="false">Translations!$B$25</f>
        <v>B. Program goals and impact indicators</v>
      </c>
      <c r="B8" s="36"/>
      <c r="C8" s="36"/>
      <c r="D8" s="36"/>
      <c r="E8" s="36"/>
      <c r="F8" s="36"/>
      <c r="G8" s="36"/>
      <c r="H8" s="36"/>
      <c r="I8" s="36"/>
      <c r="J8" s="36"/>
      <c r="K8" s="36"/>
      <c r="L8" s="36"/>
      <c r="M8" s="36"/>
      <c r="N8" s="36"/>
      <c r="O8" s="36"/>
      <c r="P8" s="36"/>
      <c r="Q8" s="36"/>
      <c r="R8" s="36"/>
      <c r="S8" s="36"/>
      <c r="T8" s="36"/>
      <c r="U8" s="36"/>
      <c r="V8" s="36"/>
      <c r="W8" s="36"/>
      <c r="X8" s="36"/>
      <c r="Y8" s="36"/>
      <c r="Z8" s="36"/>
      <c r="AA8" s="10"/>
      <c r="AB8" s="10"/>
    </row>
    <row r="9" customFormat="false" ht="15" hidden="false" customHeight="true" outlineLevel="0" collapsed="false">
      <c r="A9" s="37" t="str">
        <f aca="false">Translations!$B$26</f>
        <v>  Goals:</v>
      </c>
      <c r="B9" s="37"/>
      <c r="C9" s="37"/>
      <c r="D9" s="37"/>
      <c r="E9" s="37"/>
      <c r="F9" s="37"/>
      <c r="G9" s="37"/>
      <c r="H9" s="37"/>
      <c r="I9" s="37"/>
      <c r="J9" s="37"/>
      <c r="K9" s="37"/>
      <c r="L9" s="37"/>
      <c r="M9" s="37"/>
      <c r="N9" s="37"/>
      <c r="O9" s="37"/>
      <c r="P9" s="37"/>
      <c r="Q9" s="37"/>
      <c r="R9" s="37"/>
      <c r="S9" s="37"/>
      <c r="T9" s="37"/>
      <c r="U9" s="37"/>
      <c r="V9" s="37"/>
      <c r="W9" s="37"/>
      <c r="X9" s="37"/>
      <c r="Y9" s="37"/>
      <c r="Z9" s="37"/>
      <c r="AA9" s="10"/>
      <c r="AB9" s="10"/>
    </row>
    <row r="10" customFormat="false" ht="15" hidden="false" customHeight="true" outlineLevel="0" collapsed="false">
      <c r="A10" s="38" t="n">
        <v>1</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10"/>
      <c r="AB10" s="10"/>
    </row>
    <row r="11" customFormat="false" ht="15" hidden="false" customHeight="true" outlineLevel="0" collapsed="false">
      <c r="A11" s="40" t="n">
        <v>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10"/>
      <c r="AB11" s="10"/>
    </row>
    <row r="12" customFormat="false" ht="15" hidden="false" customHeight="true" outlineLevel="0" collapsed="false">
      <c r="A12" s="42" t="n">
        <v>3</v>
      </c>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10"/>
      <c r="AB12" s="10"/>
    </row>
    <row r="13" customFormat="false" ht="1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10"/>
      <c r="AB13" s="10"/>
    </row>
    <row r="14" customFormat="false" ht="15" hidden="false" customHeight="true" outlineLevel="0" collapsed="false">
      <c r="A14" s="45" t="str">
        <f aca="false">Translations!$B$27</f>
        <v>Linked to goal(s) #</v>
      </c>
      <c r="B14" s="46" t="str">
        <f aca="false">Translations!$B$28</f>
        <v>Impact indicator</v>
      </c>
      <c r="C14" s="46"/>
      <c r="D14" s="46"/>
      <c r="E14" s="46"/>
      <c r="F14" s="46"/>
      <c r="G14" s="46"/>
      <c r="H14" s="46"/>
      <c r="I14" s="46" t="str">
        <f aca="false">Translations!$B$29</f>
        <v>Baseline</v>
      </c>
      <c r="J14" s="46"/>
      <c r="K14" s="46"/>
      <c r="L14" s="46"/>
      <c r="M14" s="46"/>
      <c r="N14" s="46"/>
      <c r="O14" s="46" t="str">
        <f aca="false">Translations!$B$30</f>
        <v>Targets</v>
      </c>
      <c r="P14" s="46"/>
      <c r="Q14" s="46"/>
      <c r="R14" s="46"/>
      <c r="S14" s="46"/>
      <c r="T14" s="46"/>
      <c r="U14" s="47" t="str">
        <f aca="false">Translations!$B$73</f>
        <v>Comments and Assumptions</v>
      </c>
      <c r="V14" s="47"/>
      <c r="W14" s="47"/>
      <c r="X14" s="47"/>
      <c r="Y14" s="47"/>
      <c r="Z14" s="47"/>
      <c r="AA14" s="10"/>
      <c r="AB14" s="10"/>
    </row>
    <row r="15" customFormat="false" ht="15" hidden="false" customHeight="true" outlineLevel="0" collapsed="false">
      <c r="A15" s="45"/>
      <c r="B15" s="46"/>
      <c r="C15" s="46"/>
      <c r="D15" s="46"/>
      <c r="E15" s="46"/>
      <c r="F15" s="46"/>
      <c r="G15" s="46"/>
      <c r="H15" s="46"/>
      <c r="I15" s="46" t="str">
        <f aca="false">Translations!$B$31</f>
        <v>Value</v>
      </c>
      <c r="J15" s="46"/>
      <c r="K15" s="46" t="str">
        <f aca="false">Translations!$B$32</f>
        <v>Year </v>
      </c>
      <c r="L15" s="46" t="str">
        <f aca="false">Translations!$B$33</f>
        <v>Source</v>
      </c>
      <c r="M15" s="46"/>
      <c r="N15" s="46"/>
      <c r="O15" s="46" t="str">
        <f aca="false">Translations!$B$34&amp;" 1"</f>
        <v>Year  1</v>
      </c>
      <c r="P15" s="46"/>
      <c r="Q15" s="46" t="str">
        <f aca="false">Translations!$B$34&amp;" 2"</f>
        <v>Year  2</v>
      </c>
      <c r="R15" s="46"/>
      <c r="S15" s="46" t="str">
        <f aca="false">Translations!$B$34&amp;" 3"</f>
        <v>Year  3</v>
      </c>
      <c r="T15" s="46"/>
      <c r="U15" s="47"/>
      <c r="V15" s="47"/>
      <c r="W15" s="47"/>
      <c r="X15" s="47"/>
      <c r="Y15" s="47"/>
      <c r="Z15" s="47"/>
      <c r="AA15" s="10"/>
      <c r="AB15" s="10"/>
    </row>
    <row r="16" customFormat="false" ht="15" hidden="false" customHeight="true" outlineLevel="0" collapsed="false">
      <c r="A16" s="45"/>
      <c r="B16" s="46"/>
      <c r="C16" s="46"/>
      <c r="D16" s="46"/>
      <c r="E16" s="46"/>
      <c r="F16" s="46"/>
      <c r="G16" s="46"/>
      <c r="H16" s="46"/>
      <c r="I16" s="46"/>
      <c r="J16" s="46"/>
      <c r="K16" s="46"/>
      <c r="L16" s="46"/>
      <c r="M16" s="46"/>
      <c r="N16" s="46"/>
      <c r="O16" s="48" t="str">
        <f aca="false">IFERROR(IF(MonthIndex&lt;7,StartYearSelected,StartYearSelected+1),"")</f>
        <v/>
      </c>
      <c r="P16" s="48"/>
      <c r="Q16" s="48" t="str">
        <f aca="false">IFERROR(O16+1,"")</f>
        <v/>
      </c>
      <c r="R16" s="48"/>
      <c r="S16" s="48" t="str">
        <f aca="false">IFERROR(Q16+1,"")</f>
        <v/>
      </c>
      <c r="T16" s="48"/>
      <c r="U16" s="47"/>
      <c r="V16" s="47"/>
      <c r="W16" s="47"/>
      <c r="X16" s="47"/>
      <c r="Y16" s="47"/>
      <c r="Z16" s="47"/>
      <c r="AA16" s="10"/>
      <c r="AB16" s="10"/>
    </row>
    <row r="17" customFormat="false" ht="30" hidden="false" customHeight="true" outlineLevel="0" collapsed="false">
      <c r="A17" s="49"/>
      <c r="B17" s="50" t="str">
        <f aca="false">Translations!B72</f>
        <v>Please select…</v>
      </c>
      <c r="C17" s="50"/>
      <c r="D17" s="50"/>
      <c r="E17" s="50"/>
      <c r="F17" s="50"/>
      <c r="G17" s="50"/>
      <c r="H17" s="50"/>
      <c r="I17" s="51"/>
      <c r="J17" s="51"/>
      <c r="K17" s="51"/>
      <c r="L17" s="52" t="str">
        <f aca="false">Translations!$B$72</f>
        <v>Please select…</v>
      </c>
      <c r="M17" s="52"/>
      <c r="N17" s="52"/>
      <c r="O17" s="51"/>
      <c r="P17" s="51"/>
      <c r="Q17" s="51"/>
      <c r="R17" s="51"/>
      <c r="S17" s="53"/>
      <c r="T17" s="53"/>
      <c r="U17" s="54"/>
      <c r="V17" s="55"/>
      <c r="W17" s="55"/>
      <c r="X17" s="55"/>
      <c r="Y17" s="55"/>
      <c r="Z17" s="56"/>
      <c r="AA17" s="10"/>
      <c r="AB17" s="10"/>
    </row>
    <row r="18" customFormat="false" ht="30" hidden="false" customHeight="true" outlineLevel="0" collapsed="false">
      <c r="A18" s="57"/>
      <c r="B18" s="58" t="str">
        <f aca="false">Translations!B72</f>
        <v>Please select…</v>
      </c>
      <c r="C18" s="58"/>
      <c r="D18" s="58"/>
      <c r="E18" s="58"/>
      <c r="F18" s="58"/>
      <c r="G18" s="58"/>
      <c r="H18" s="58"/>
      <c r="I18" s="59"/>
      <c r="J18" s="59"/>
      <c r="K18" s="59"/>
      <c r="L18" s="60" t="str">
        <f aca="false">Translations!$B$72</f>
        <v>Please select…</v>
      </c>
      <c r="M18" s="60"/>
      <c r="N18" s="60"/>
      <c r="O18" s="59"/>
      <c r="P18" s="59"/>
      <c r="Q18" s="59"/>
      <c r="R18" s="59"/>
      <c r="S18" s="61"/>
      <c r="T18" s="61"/>
      <c r="U18" s="54"/>
      <c r="V18" s="55"/>
      <c r="W18" s="55"/>
      <c r="X18" s="55"/>
      <c r="Y18" s="55"/>
      <c r="Z18" s="56"/>
      <c r="AA18" s="10"/>
      <c r="AB18" s="10"/>
    </row>
    <row r="19" customFormat="false" ht="30" hidden="false" customHeight="true" outlineLevel="0" collapsed="false">
      <c r="A19" s="62"/>
      <c r="B19" s="58" t="str">
        <f aca="false">Translations!B72</f>
        <v>Please select…</v>
      </c>
      <c r="C19" s="58"/>
      <c r="D19" s="58"/>
      <c r="E19" s="58"/>
      <c r="F19" s="58"/>
      <c r="G19" s="58"/>
      <c r="H19" s="58"/>
      <c r="I19" s="59"/>
      <c r="J19" s="59"/>
      <c r="K19" s="59"/>
      <c r="L19" s="60" t="str">
        <f aca="false">Translations!$B$72</f>
        <v>Please select…</v>
      </c>
      <c r="M19" s="60"/>
      <c r="N19" s="60"/>
      <c r="O19" s="59"/>
      <c r="P19" s="59"/>
      <c r="Q19" s="59"/>
      <c r="R19" s="59"/>
      <c r="S19" s="61"/>
      <c r="T19" s="61"/>
      <c r="U19" s="54"/>
      <c r="V19" s="55"/>
      <c r="W19" s="55"/>
      <c r="X19" s="55"/>
      <c r="Y19" s="55"/>
      <c r="Z19" s="56"/>
      <c r="AA19" s="10"/>
      <c r="AB19" s="10"/>
    </row>
    <row r="20" customFormat="false" ht="30" hidden="false" customHeight="true" outlineLevel="0" collapsed="false">
      <c r="A20" s="62"/>
      <c r="B20" s="58" t="str">
        <f aca="false">Translations!B72</f>
        <v>Please select…</v>
      </c>
      <c r="C20" s="58"/>
      <c r="D20" s="58"/>
      <c r="E20" s="58"/>
      <c r="F20" s="58"/>
      <c r="G20" s="58"/>
      <c r="H20" s="58"/>
      <c r="I20" s="59"/>
      <c r="J20" s="59"/>
      <c r="K20" s="59"/>
      <c r="L20" s="60" t="str">
        <f aca="false">Translations!$B$72</f>
        <v>Please select…</v>
      </c>
      <c r="M20" s="60"/>
      <c r="N20" s="60"/>
      <c r="O20" s="59"/>
      <c r="P20" s="59"/>
      <c r="Q20" s="59"/>
      <c r="R20" s="59"/>
      <c r="S20" s="61"/>
      <c r="T20" s="61"/>
      <c r="U20" s="54"/>
      <c r="V20" s="55"/>
      <c r="W20" s="55"/>
      <c r="X20" s="55"/>
      <c r="Y20" s="55"/>
      <c r="Z20" s="56"/>
      <c r="AA20" s="10"/>
      <c r="AB20" s="10"/>
    </row>
    <row r="21" customFormat="false" ht="30" hidden="false" customHeight="true" outlineLevel="0" collapsed="false">
      <c r="A21" s="63"/>
      <c r="B21" s="64" t="str">
        <f aca="false">Translations!B72</f>
        <v>Please select…</v>
      </c>
      <c r="C21" s="64"/>
      <c r="D21" s="64"/>
      <c r="E21" s="64"/>
      <c r="F21" s="64"/>
      <c r="G21" s="64"/>
      <c r="H21" s="64"/>
      <c r="I21" s="65"/>
      <c r="J21" s="65"/>
      <c r="K21" s="65"/>
      <c r="L21" s="66" t="str">
        <f aca="false">Translations!$B$72</f>
        <v>Please select…</v>
      </c>
      <c r="M21" s="66"/>
      <c r="N21" s="66"/>
      <c r="O21" s="65"/>
      <c r="P21" s="65"/>
      <c r="Q21" s="65"/>
      <c r="R21" s="65"/>
      <c r="S21" s="67"/>
      <c r="T21" s="67"/>
      <c r="U21" s="54"/>
      <c r="V21" s="55"/>
      <c r="W21" s="55"/>
      <c r="X21" s="55"/>
      <c r="Y21" s="55"/>
      <c r="Z21" s="56"/>
      <c r="AA21" s="10"/>
      <c r="AB21" s="10"/>
    </row>
    <row r="22" customFormat="false" ht="15" hidden="false" customHeight="false" outlineLevel="0" collapsed="false">
      <c r="A22" s="68"/>
      <c r="B22" s="68"/>
      <c r="C22" s="68"/>
      <c r="D22" s="68"/>
      <c r="E22" s="68"/>
      <c r="F22" s="68"/>
      <c r="G22" s="68"/>
      <c r="H22" s="68"/>
      <c r="I22" s="68"/>
      <c r="J22" s="68"/>
      <c r="K22" s="68"/>
      <c r="L22" s="68"/>
      <c r="M22" s="68"/>
      <c r="N22" s="68"/>
      <c r="O22" s="68"/>
      <c r="P22" s="68"/>
      <c r="Q22" s="68"/>
      <c r="R22" s="68"/>
      <c r="S22" s="68"/>
      <c r="T22" s="68"/>
      <c r="U22" s="68"/>
      <c r="V22" s="68"/>
      <c r="W22" s="68"/>
      <c r="X22" s="68"/>
      <c r="Y22" s="68"/>
      <c r="Z22" s="68"/>
      <c r="AA22" s="10"/>
      <c r="AB22" s="10"/>
    </row>
    <row r="23" customFormat="false" ht="15.75" hidden="false" customHeight="true" outlineLevel="0" collapsed="false">
      <c r="A23" s="36" t="str">
        <f aca="false">Translations!$B$41</f>
        <v>C. Program objectives and outcome indicators</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10"/>
      <c r="AB23" s="10"/>
    </row>
    <row r="24" customFormat="false" ht="15" hidden="false" customHeight="true" outlineLevel="0" collapsed="false">
      <c r="A24" s="37" t="str">
        <f aca="false">Translations!$B$42</f>
        <v>     Objectives:</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10"/>
      <c r="AB24" s="10"/>
    </row>
    <row r="25" customFormat="false" ht="30" hidden="false" customHeight="true" outlineLevel="0" collapsed="false">
      <c r="A25" s="38" t="n">
        <v>1</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10"/>
      <c r="AB25" s="10"/>
    </row>
    <row r="26" customFormat="false" ht="30" hidden="false" customHeight="true" outlineLevel="0" collapsed="false">
      <c r="A26" s="69" t="n">
        <v>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10"/>
      <c r="AB26" s="10"/>
    </row>
    <row r="27" customFormat="false" ht="30" hidden="false" customHeight="true" outlineLevel="0" collapsed="false">
      <c r="A27" s="69" t="n">
        <v>3</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10"/>
      <c r="AB27" s="10"/>
    </row>
    <row r="28" customFormat="false" ht="30" hidden="false" customHeight="true" outlineLevel="0" collapsed="false">
      <c r="A28" s="69" t="n">
        <v>4</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10"/>
      <c r="AB28" s="10"/>
    </row>
    <row r="29" customFormat="false" ht="30" hidden="false" customHeight="true" outlineLevel="0" collapsed="false">
      <c r="A29" s="69" t="n">
        <v>5</v>
      </c>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10"/>
      <c r="AB29" s="10"/>
    </row>
    <row r="30" customFormat="false" ht="30" hidden="false" customHeight="true" outlineLevel="0" collapsed="false">
      <c r="A30" s="42" t="n">
        <v>6</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10"/>
      <c r="AB30" s="10"/>
    </row>
    <row r="31" customFormat="false" ht="1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1"/>
    </row>
    <row r="32" customFormat="false" ht="15" hidden="false" customHeight="true" outlineLevel="0" collapsed="false">
      <c r="A32" s="45" t="str">
        <f aca="false">Translations!$B$43</f>
        <v>Linked to objective(s) # </v>
      </c>
      <c r="B32" s="46" t="str">
        <f aca="false">Translations!B44</f>
        <v>Outcome indicator</v>
      </c>
      <c r="C32" s="46"/>
      <c r="D32" s="46"/>
      <c r="E32" s="46"/>
      <c r="F32" s="46"/>
      <c r="G32" s="46"/>
      <c r="H32" s="46"/>
      <c r="I32" s="46" t="str">
        <f aca="false">Translations!$B$29</f>
        <v>Baseline</v>
      </c>
      <c r="J32" s="46"/>
      <c r="K32" s="46"/>
      <c r="L32" s="46"/>
      <c r="M32" s="46"/>
      <c r="N32" s="46"/>
      <c r="O32" s="46" t="str">
        <f aca="false">Translations!$B$30</f>
        <v>Targets</v>
      </c>
      <c r="P32" s="46"/>
      <c r="Q32" s="46"/>
      <c r="R32" s="46"/>
      <c r="S32" s="46"/>
      <c r="T32" s="46"/>
      <c r="U32" s="47" t="str">
        <f aca="false">Translations!$B$73</f>
        <v>Comments and Assumptions</v>
      </c>
      <c r="V32" s="47"/>
      <c r="W32" s="47"/>
      <c r="X32" s="47"/>
      <c r="Y32" s="47"/>
      <c r="Z32" s="47"/>
      <c r="AA32" s="72"/>
      <c r="AB32" s="73"/>
    </row>
    <row r="33" customFormat="false" ht="15" hidden="false" customHeight="true" outlineLevel="0" collapsed="false">
      <c r="A33" s="45"/>
      <c r="B33" s="46"/>
      <c r="C33" s="46"/>
      <c r="D33" s="46"/>
      <c r="E33" s="46"/>
      <c r="F33" s="46"/>
      <c r="G33" s="46"/>
      <c r="H33" s="46"/>
      <c r="I33" s="46" t="str">
        <f aca="false">Translations!$B$31</f>
        <v>Value</v>
      </c>
      <c r="J33" s="46"/>
      <c r="K33" s="46" t="str">
        <f aca="false">Translations!$B$32</f>
        <v>Year </v>
      </c>
      <c r="L33" s="46" t="str">
        <f aca="false">Translations!$B$33</f>
        <v>Source</v>
      </c>
      <c r="M33" s="46"/>
      <c r="N33" s="46"/>
      <c r="O33" s="46" t="str">
        <f aca="false">Translations!$B$34&amp;" 1"</f>
        <v>Year  1</v>
      </c>
      <c r="P33" s="46"/>
      <c r="Q33" s="46" t="str">
        <f aca="false">Translations!$B$34&amp;" 2"</f>
        <v>Year  2</v>
      </c>
      <c r="R33" s="46"/>
      <c r="S33" s="46" t="str">
        <f aca="false">Translations!$B$34&amp;" 3"</f>
        <v>Year  3</v>
      </c>
      <c r="T33" s="46"/>
      <c r="U33" s="47"/>
      <c r="V33" s="47"/>
      <c r="W33" s="47"/>
      <c r="X33" s="47"/>
      <c r="Y33" s="47"/>
      <c r="Z33" s="47"/>
      <c r="AA33" s="72"/>
      <c r="AB33" s="73"/>
    </row>
    <row r="34" customFormat="false" ht="15" hidden="false" customHeight="true" outlineLevel="0" collapsed="false">
      <c r="A34" s="45"/>
      <c r="B34" s="46"/>
      <c r="C34" s="46"/>
      <c r="D34" s="46"/>
      <c r="E34" s="46"/>
      <c r="F34" s="46"/>
      <c r="G34" s="46"/>
      <c r="H34" s="46"/>
      <c r="I34" s="46"/>
      <c r="J34" s="46"/>
      <c r="K34" s="46"/>
      <c r="L34" s="46"/>
      <c r="M34" s="46"/>
      <c r="N34" s="46"/>
      <c r="O34" s="48" t="str">
        <f aca="false">O16</f>
        <v/>
      </c>
      <c r="P34" s="48"/>
      <c r="Q34" s="48" t="str">
        <f aca="false">Q16</f>
        <v/>
      </c>
      <c r="R34" s="48"/>
      <c r="S34" s="48" t="str">
        <f aca="false">S16</f>
        <v/>
      </c>
      <c r="T34" s="48"/>
      <c r="U34" s="47"/>
      <c r="V34" s="47"/>
      <c r="W34" s="47"/>
      <c r="X34" s="47"/>
      <c r="Y34" s="47"/>
      <c r="Z34" s="47"/>
      <c r="AA34" s="72"/>
      <c r="AB34" s="73"/>
    </row>
    <row r="35" customFormat="false" ht="30" hidden="false" customHeight="true" outlineLevel="0" collapsed="false">
      <c r="A35" s="49"/>
      <c r="B35" s="50" t="str">
        <f aca="false">Translations!$B$72</f>
        <v>Please select…</v>
      </c>
      <c r="C35" s="50"/>
      <c r="D35" s="50"/>
      <c r="E35" s="50"/>
      <c r="F35" s="50"/>
      <c r="G35" s="50"/>
      <c r="H35" s="50"/>
      <c r="I35" s="51"/>
      <c r="J35" s="51"/>
      <c r="K35" s="51"/>
      <c r="L35" s="52" t="str">
        <f aca="false">Translations!$B$72</f>
        <v>Please select…</v>
      </c>
      <c r="M35" s="52"/>
      <c r="N35" s="52"/>
      <c r="O35" s="51"/>
      <c r="P35" s="51"/>
      <c r="Q35" s="51"/>
      <c r="R35" s="51"/>
      <c r="S35" s="53"/>
      <c r="T35" s="53"/>
      <c r="U35" s="74"/>
      <c r="V35" s="75"/>
      <c r="W35" s="75"/>
      <c r="X35" s="75"/>
      <c r="Y35" s="75"/>
      <c r="Z35" s="76"/>
      <c r="AA35" s="77"/>
      <c r="AB35" s="78"/>
    </row>
    <row r="36" customFormat="false" ht="30" hidden="false" customHeight="true" outlineLevel="0" collapsed="false">
      <c r="A36" s="57"/>
      <c r="B36" s="79" t="str">
        <f aca="false">Translations!$B$72</f>
        <v>Please select…</v>
      </c>
      <c r="C36" s="79"/>
      <c r="D36" s="79"/>
      <c r="E36" s="79"/>
      <c r="F36" s="79"/>
      <c r="G36" s="79"/>
      <c r="H36" s="79"/>
      <c r="I36" s="59"/>
      <c r="J36" s="59"/>
      <c r="K36" s="59"/>
      <c r="L36" s="60" t="str">
        <f aca="false">Translations!$B$72</f>
        <v>Please select…</v>
      </c>
      <c r="M36" s="60"/>
      <c r="N36" s="60"/>
      <c r="O36" s="59"/>
      <c r="P36" s="59"/>
      <c r="Q36" s="59"/>
      <c r="R36" s="59"/>
      <c r="S36" s="61"/>
      <c r="T36" s="61"/>
      <c r="U36" s="80"/>
      <c r="V36" s="81"/>
      <c r="W36" s="81"/>
      <c r="X36" s="81"/>
      <c r="Y36" s="81"/>
      <c r="Z36" s="82"/>
      <c r="AA36" s="77"/>
      <c r="AB36" s="78"/>
    </row>
    <row r="37" customFormat="false" ht="30" hidden="false" customHeight="true" outlineLevel="0" collapsed="false">
      <c r="A37" s="62"/>
      <c r="B37" s="79" t="str">
        <f aca="false">Translations!$B$72</f>
        <v>Please select…</v>
      </c>
      <c r="C37" s="79"/>
      <c r="D37" s="79"/>
      <c r="E37" s="79"/>
      <c r="F37" s="79"/>
      <c r="G37" s="79"/>
      <c r="H37" s="79"/>
      <c r="I37" s="59"/>
      <c r="J37" s="59"/>
      <c r="K37" s="59"/>
      <c r="L37" s="60" t="str">
        <f aca="false">Translations!$B$72</f>
        <v>Please select…</v>
      </c>
      <c r="M37" s="60"/>
      <c r="N37" s="60"/>
      <c r="O37" s="59"/>
      <c r="P37" s="59"/>
      <c r="Q37" s="59"/>
      <c r="R37" s="59"/>
      <c r="S37" s="61"/>
      <c r="T37" s="61"/>
      <c r="U37" s="80"/>
      <c r="V37" s="81"/>
      <c r="W37" s="81"/>
      <c r="X37" s="81"/>
      <c r="Y37" s="81"/>
      <c r="Z37" s="82"/>
      <c r="AA37" s="77"/>
      <c r="AB37" s="78"/>
    </row>
    <row r="38" customFormat="false" ht="30" hidden="false" customHeight="true" outlineLevel="0" collapsed="false">
      <c r="A38" s="62"/>
      <c r="B38" s="79" t="str">
        <f aca="false">Translations!$B$72</f>
        <v>Please select…</v>
      </c>
      <c r="C38" s="79"/>
      <c r="D38" s="79"/>
      <c r="E38" s="79"/>
      <c r="F38" s="79"/>
      <c r="G38" s="79"/>
      <c r="H38" s="79"/>
      <c r="I38" s="59"/>
      <c r="J38" s="59"/>
      <c r="K38" s="59"/>
      <c r="L38" s="60" t="str">
        <f aca="false">Translations!$B$72</f>
        <v>Please select…</v>
      </c>
      <c r="M38" s="60"/>
      <c r="N38" s="60"/>
      <c r="O38" s="59"/>
      <c r="P38" s="59"/>
      <c r="Q38" s="59"/>
      <c r="R38" s="59"/>
      <c r="S38" s="61"/>
      <c r="T38" s="61"/>
      <c r="U38" s="80"/>
      <c r="V38" s="81"/>
      <c r="W38" s="81"/>
      <c r="X38" s="81"/>
      <c r="Y38" s="81"/>
      <c r="Z38" s="82"/>
      <c r="AA38" s="77"/>
      <c r="AB38" s="78"/>
    </row>
    <row r="39" customFormat="false" ht="30" hidden="false" customHeight="true" outlineLevel="0" collapsed="false">
      <c r="A39" s="63"/>
      <c r="B39" s="83" t="str">
        <f aca="false">Translations!$B$72</f>
        <v>Please select…</v>
      </c>
      <c r="C39" s="83"/>
      <c r="D39" s="83"/>
      <c r="E39" s="83"/>
      <c r="F39" s="83"/>
      <c r="G39" s="83"/>
      <c r="H39" s="83"/>
      <c r="I39" s="65"/>
      <c r="J39" s="65"/>
      <c r="K39" s="65"/>
      <c r="L39" s="66" t="str">
        <f aca="false">Translations!$B$72</f>
        <v>Please select…</v>
      </c>
      <c r="M39" s="66"/>
      <c r="N39" s="66"/>
      <c r="O39" s="65"/>
      <c r="P39" s="65"/>
      <c r="Q39" s="65"/>
      <c r="R39" s="65"/>
      <c r="S39" s="67"/>
      <c r="T39" s="67"/>
      <c r="U39" s="84"/>
      <c r="V39" s="85"/>
      <c r="W39" s="85"/>
      <c r="X39" s="85"/>
      <c r="Y39" s="85"/>
      <c r="Z39" s="86"/>
      <c r="AA39" s="77"/>
      <c r="AB39" s="78"/>
    </row>
    <row r="40" customFormat="false" ht="15" hidden="false" customHeight="false" outlineLevel="0" collapsed="false">
      <c r="A40" s="87"/>
      <c r="B40" s="8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row>
    <row r="41" customFormat="false" ht="15.75" hidden="false" customHeight="true" outlineLevel="0" collapsed="false">
      <c r="A41" s="88" t="str">
        <f aca="false">Translations!B74</f>
        <v>D. Modules</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row>
    <row r="42" customFormat="false" ht="15.75" hidden="false" customHeight="false" outlineLevel="0" collapsed="false">
      <c r="A42" s="89"/>
      <c r="B42" s="90"/>
      <c r="C42" s="90"/>
      <c r="D42" s="90"/>
      <c r="E42" s="90"/>
      <c r="F42" s="90"/>
      <c r="G42" s="90"/>
      <c r="H42" s="90"/>
      <c r="I42" s="90"/>
      <c r="J42" s="90"/>
      <c r="K42" s="90"/>
      <c r="L42" s="90"/>
      <c r="M42" s="90"/>
      <c r="N42" s="90"/>
      <c r="O42" s="90"/>
      <c r="P42" s="91"/>
      <c r="Q42" s="91"/>
      <c r="R42" s="91"/>
      <c r="S42" s="91"/>
      <c r="T42" s="91"/>
      <c r="U42" s="91"/>
      <c r="V42" s="91"/>
      <c r="W42" s="91"/>
      <c r="X42" s="91"/>
      <c r="Y42" s="91"/>
      <c r="Z42" s="92"/>
      <c r="AA42" s="92"/>
      <c r="AB42" s="92"/>
    </row>
    <row r="43" customFormat="false" ht="15.75" hidden="false" customHeight="true" outlineLevel="0" collapsed="false">
      <c r="A43" s="93" t="str">
        <f aca="false">Translations!$B$75</f>
        <v>Module</v>
      </c>
      <c r="B43" s="93"/>
      <c r="C43" s="94" t="n">
        <v>1</v>
      </c>
      <c r="D43" s="95" t="str">
        <f aca="false">Translations!$B$72</f>
        <v>Please select…</v>
      </c>
      <c r="E43" s="95"/>
      <c r="F43" s="95"/>
      <c r="G43" s="95"/>
      <c r="H43" s="95"/>
      <c r="I43" s="95"/>
      <c r="J43" s="95"/>
      <c r="K43" s="96"/>
      <c r="L43" s="13"/>
      <c r="M43" s="13"/>
      <c r="N43" s="13"/>
      <c r="O43" s="13"/>
      <c r="P43" s="13"/>
      <c r="Q43" s="13"/>
      <c r="R43" s="13"/>
      <c r="S43" s="13"/>
      <c r="T43" s="13"/>
      <c r="U43" s="13"/>
      <c r="V43" s="13"/>
      <c r="W43" s="13"/>
      <c r="X43" s="13"/>
      <c r="Y43" s="13"/>
      <c r="Z43" s="13"/>
      <c r="AA43" s="13"/>
      <c r="AB43" s="97"/>
    </row>
    <row r="44" customFormat="false" ht="15.75" hidden="false" customHeight="true" outlineLevel="0" collapsed="false">
      <c r="A44" s="11" t="str">
        <f aca="false">Translations!$B$76</f>
        <v>Measurement framework for module</v>
      </c>
      <c r="B44" s="98"/>
      <c r="C44" s="98"/>
      <c r="D44" s="98"/>
      <c r="E44" s="98"/>
      <c r="F44" s="98"/>
      <c r="G44" s="99"/>
      <c r="H44" s="99"/>
      <c r="I44" s="99"/>
      <c r="J44" s="99"/>
      <c r="K44" s="99"/>
      <c r="L44" s="99"/>
      <c r="M44" s="99"/>
      <c r="N44" s="99"/>
      <c r="O44" s="99"/>
      <c r="P44" s="99"/>
      <c r="Q44" s="99"/>
      <c r="R44" s="100"/>
      <c r="S44" s="100"/>
      <c r="T44" s="100"/>
      <c r="U44" s="100"/>
      <c r="V44" s="100"/>
      <c r="W44" s="100"/>
      <c r="X44" s="100"/>
      <c r="Y44" s="100"/>
      <c r="Z44" s="100"/>
      <c r="AA44" s="100"/>
      <c r="AB44" s="100"/>
    </row>
    <row r="45" customFormat="false" ht="15" hidden="false" customHeight="true" outlineLevel="0" collapsed="false">
      <c r="A45" s="101" t="str">
        <f aca="false">Translations!$B$49</f>
        <v>Coverage/Output indicator </v>
      </c>
      <c r="B45" s="101"/>
      <c r="C45" s="101"/>
      <c r="D45" s="162" t="str">
        <f aca="false">Translations!$B$67</f>
        <v>Responsible Principal Recipient(s)</v>
      </c>
      <c r="E45" s="46" t="str">
        <f aca="false">Translations!$B$66</f>
        <v>Tied to</v>
      </c>
      <c r="F45" s="46"/>
      <c r="G45" s="46" t="str">
        <f aca="false">Translations!$B$29</f>
        <v>Baseline</v>
      </c>
      <c r="H45" s="46"/>
      <c r="I45" s="46"/>
      <c r="J45" s="46"/>
      <c r="K45" s="103"/>
      <c r="L45" s="103"/>
      <c r="M45" s="46" t="str">
        <f aca="false">Translations!$B$30</f>
        <v>Targets</v>
      </c>
      <c r="N45" s="46"/>
      <c r="O45" s="46"/>
      <c r="P45" s="46"/>
      <c r="Q45" s="46"/>
      <c r="R45" s="46"/>
      <c r="S45" s="104" t="str">
        <f aca="false">Translations!$B$82</f>
        <v>Target assumptions</v>
      </c>
      <c r="T45" s="104"/>
      <c r="U45" s="104"/>
      <c r="V45" s="104"/>
      <c r="W45" s="104"/>
      <c r="X45" s="104"/>
      <c r="Y45" s="104"/>
      <c r="Z45" s="104"/>
      <c r="AA45" s="104"/>
      <c r="AB45" s="104"/>
    </row>
    <row r="46" customFormat="false" ht="15" hidden="false" customHeight="true" outlineLevel="0" collapsed="false">
      <c r="A46" s="101"/>
      <c r="B46" s="101"/>
      <c r="C46" s="101"/>
      <c r="D46" s="162"/>
      <c r="E46" s="162"/>
      <c r="F46" s="46"/>
      <c r="G46" s="46"/>
      <c r="H46" s="46"/>
      <c r="I46" s="46"/>
      <c r="J46" s="46"/>
      <c r="K46" s="103"/>
      <c r="L46" s="103"/>
      <c r="M46" s="46" t="str">
        <f aca="false">Translations!$B$34&amp;" 1"</f>
        <v>Year  1</v>
      </c>
      <c r="N46" s="46"/>
      <c r="O46" s="46" t="str">
        <f aca="false">Translations!$B$34&amp;" 2"</f>
        <v>Year  2</v>
      </c>
      <c r="P46" s="46"/>
      <c r="Q46" s="46" t="str">
        <f aca="false">Translations!$B$34&amp;" 3"</f>
        <v>Year  3</v>
      </c>
      <c r="R46" s="46"/>
      <c r="S46" s="105" t="str">
        <f aca="false">Translations!$B$83</f>
        <v>Please describe: 1) overall assumptions used in calculating targets, 2) anticipated rate of scale-up, 3) population size estimates, 4) description of indicator/package of services, 5) data source, 6) other relevant information</v>
      </c>
      <c r="T46" s="105"/>
      <c r="U46" s="105"/>
      <c r="V46" s="105"/>
      <c r="W46" s="105"/>
      <c r="X46" s="105"/>
      <c r="Y46" s="105"/>
      <c r="Z46" s="105"/>
      <c r="AA46" s="105"/>
      <c r="AB46" s="105"/>
    </row>
    <row r="47" customFormat="false" ht="15" hidden="false" customHeight="true" outlineLevel="0" collapsed="false">
      <c r="A47" s="101"/>
      <c r="B47" s="101"/>
      <c r="C47" s="101"/>
      <c r="D47" s="162"/>
      <c r="E47" s="162"/>
      <c r="F47" s="46"/>
      <c r="G47" s="106" t="s">
        <v>20</v>
      </c>
      <c r="H47" s="46" t="s">
        <v>2</v>
      </c>
      <c r="I47" s="46" t="str">
        <f aca="false">Translations!$B$32</f>
        <v>Year </v>
      </c>
      <c r="J47" s="46" t="str">
        <f aca="false">Translations!$B$33</f>
        <v>Source</v>
      </c>
      <c r="K47" s="103"/>
      <c r="L47" s="103"/>
      <c r="M47" s="107" t="s">
        <v>20</v>
      </c>
      <c r="N47" s="108" t="s">
        <v>2</v>
      </c>
      <c r="O47" s="107" t="s">
        <v>20</v>
      </c>
      <c r="P47" s="108" t="s">
        <v>2</v>
      </c>
      <c r="Q47" s="107" t="s">
        <v>20</v>
      </c>
      <c r="R47" s="108" t="s">
        <v>2</v>
      </c>
      <c r="S47" s="105"/>
      <c r="T47" s="105"/>
      <c r="U47" s="105"/>
      <c r="V47" s="105"/>
      <c r="W47" s="105"/>
      <c r="X47" s="105"/>
      <c r="Y47" s="105"/>
      <c r="Z47" s="105"/>
      <c r="AA47" s="105"/>
      <c r="AB47" s="105"/>
    </row>
    <row r="48" customFormat="false" ht="15" hidden="false" customHeight="false" outlineLevel="0" collapsed="false">
      <c r="A48" s="101"/>
      <c r="B48" s="101"/>
      <c r="C48" s="101"/>
      <c r="D48" s="162"/>
      <c r="E48" s="162"/>
      <c r="F48" s="46"/>
      <c r="G48" s="109" t="s">
        <v>21</v>
      </c>
      <c r="H48" s="46"/>
      <c r="I48" s="46"/>
      <c r="J48" s="46"/>
      <c r="K48" s="103"/>
      <c r="L48" s="103"/>
      <c r="M48" s="110" t="s">
        <v>21</v>
      </c>
      <c r="N48" s="108"/>
      <c r="O48" s="110" t="s">
        <v>21</v>
      </c>
      <c r="P48" s="108"/>
      <c r="Q48" s="110" t="s">
        <v>21</v>
      </c>
      <c r="R48" s="108"/>
      <c r="S48" s="105"/>
      <c r="T48" s="105"/>
      <c r="U48" s="105"/>
      <c r="V48" s="105"/>
      <c r="W48" s="105"/>
      <c r="X48" s="105"/>
      <c r="Y48" s="105"/>
      <c r="Z48" s="105"/>
      <c r="AA48" s="105"/>
      <c r="AB48" s="105"/>
    </row>
    <row r="49" customFormat="false" ht="15" hidden="false" customHeight="true" outlineLevel="0" collapsed="false">
      <c r="A49" s="111"/>
      <c r="B49" s="111"/>
      <c r="C49" s="111"/>
      <c r="D49" s="112" t="str">
        <f aca="false">Translations!$B$72</f>
        <v>Please select…</v>
      </c>
      <c r="E49" s="113" t="str">
        <f aca="false">Translations!$B$72</f>
        <v>Please select…</v>
      </c>
      <c r="F49" s="113"/>
      <c r="G49" s="114"/>
      <c r="H49" s="115" t="str">
        <f aca="false">IF($G51&lt;&gt;"",$G49/$G51,"")</f>
        <v/>
      </c>
      <c r="I49" s="116"/>
      <c r="J49" s="117" t="str">
        <f aca="false">Translations!$B$72</f>
        <v>Please select…</v>
      </c>
      <c r="K49" s="118" t="s">
        <v>22</v>
      </c>
      <c r="L49" s="118"/>
      <c r="M49" s="119"/>
      <c r="N49" s="115" t="str">
        <f aca="false">IF(M50&lt;&gt;"",M49/M50,"")</f>
        <v/>
      </c>
      <c r="O49" s="120"/>
      <c r="P49" s="115" t="str">
        <f aca="false">IF(O50&lt;&gt;"",O49/O50,"")</f>
        <v/>
      </c>
      <c r="Q49" s="120"/>
      <c r="R49" s="115" t="str">
        <f aca="false">IF(Q50&lt;&gt;"",Q49/Q50,"")</f>
        <v/>
      </c>
      <c r="S49" s="121"/>
      <c r="T49" s="121"/>
      <c r="U49" s="121"/>
      <c r="V49" s="121"/>
      <c r="W49" s="121"/>
      <c r="X49" s="121"/>
      <c r="Y49" s="121"/>
      <c r="Z49" s="121"/>
      <c r="AA49" s="121"/>
      <c r="AB49" s="121"/>
    </row>
    <row r="50" customFormat="false" ht="15" hidden="false" customHeight="false" outlineLevel="0" collapsed="false">
      <c r="A50" s="111"/>
      <c r="B50" s="111"/>
      <c r="C50" s="111"/>
      <c r="D50" s="112"/>
      <c r="E50" s="113"/>
      <c r="F50" s="113"/>
      <c r="G50" s="114"/>
      <c r="H50" s="115"/>
      <c r="I50" s="116"/>
      <c r="J50" s="117"/>
      <c r="K50" s="118"/>
      <c r="L50" s="118"/>
      <c r="M50" s="122"/>
      <c r="N50" s="115"/>
      <c r="O50" s="123"/>
      <c r="P50" s="115"/>
      <c r="Q50" s="123"/>
      <c r="R50" s="115"/>
      <c r="S50" s="121"/>
      <c r="T50" s="121"/>
      <c r="U50" s="121"/>
      <c r="V50" s="121"/>
      <c r="W50" s="121"/>
      <c r="X50" s="121"/>
      <c r="Y50" s="121"/>
      <c r="Z50" s="121"/>
      <c r="AA50" s="121"/>
      <c r="AB50" s="121"/>
    </row>
    <row r="51" customFormat="false" ht="15" hidden="false" customHeight="true" outlineLevel="0" collapsed="false">
      <c r="A51" s="111"/>
      <c r="B51" s="111"/>
      <c r="C51" s="111"/>
      <c r="D51" s="112"/>
      <c r="E51" s="113"/>
      <c r="F51" s="113"/>
      <c r="G51" s="114"/>
      <c r="H51" s="115"/>
      <c r="I51" s="116"/>
      <c r="J51" s="117"/>
      <c r="K51" s="124" t="str">
        <f aca="false">Translations!$B$79</f>
        <v>Above</v>
      </c>
      <c r="L51" s="124"/>
      <c r="M51" s="119"/>
      <c r="N51" s="115" t="str">
        <f aca="false">IF(M52&lt;&gt;"",M51/M52,"")</f>
        <v/>
      </c>
      <c r="O51" s="120"/>
      <c r="P51" s="115" t="str">
        <f aca="false">IF(O52&lt;&gt;"",O51/O52,"")</f>
        <v/>
      </c>
      <c r="Q51" s="120"/>
      <c r="R51" s="115" t="str">
        <f aca="false">IF(Q52&lt;&gt;"",Q51/Q52,"")</f>
        <v/>
      </c>
      <c r="S51" s="121"/>
      <c r="T51" s="121"/>
      <c r="U51" s="121"/>
      <c r="V51" s="121"/>
      <c r="W51" s="121"/>
      <c r="X51" s="121"/>
      <c r="Y51" s="121"/>
      <c r="Z51" s="121"/>
      <c r="AA51" s="121"/>
      <c r="AB51" s="121"/>
    </row>
    <row r="52" customFormat="false" ht="15" hidden="false" customHeight="false" outlineLevel="0" collapsed="false">
      <c r="A52" s="111"/>
      <c r="B52" s="111"/>
      <c r="C52" s="111"/>
      <c r="D52" s="112"/>
      <c r="E52" s="113"/>
      <c r="F52" s="113"/>
      <c r="G52" s="114"/>
      <c r="H52" s="115"/>
      <c r="I52" s="116"/>
      <c r="J52" s="117"/>
      <c r="K52" s="124"/>
      <c r="L52" s="124"/>
      <c r="M52" s="122"/>
      <c r="N52" s="115"/>
      <c r="O52" s="123"/>
      <c r="P52" s="115"/>
      <c r="Q52" s="123"/>
      <c r="R52" s="115"/>
      <c r="S52" s="121"/>
      <c r="T52" s="121"/>
      <c r="U52" s="121"/>
      <c r="V52" s="121"/>
      <c r="W52" s="121"/>
      <c r="X52" s="121"/>
      <c r="Y52" s="121"/>
      <c r="Z52" s="121"/>
      <c r="AA52" s="121"/>
      <c r="AB52" s="121"/>
    </row>
    <row r="53" customFormat="false" ht="15" hidden="false" customHeight="true" outlineLevel="0" collapsed="false">
      <c r="A53" s="111"/>
      <c r="B53" s="111"/>
      <c r="C53" s="111"/>
      <c r="D53" s="112" t="str">
        <f aca="false">Translations!$B$72</f>
        <v>Please select…</v>
      </c>
      <c r="E53" s="113" t="str">
        <f aca="false">Translations!$B$72</f>
        <v>Please select…</v>
      </c>
      <c r="F53" s="113"/>
      <c r="G53" s="114"/>
      <c r="H53" s="115" t="str">
        <f aca="false">IF($G55&lt;&gt;"",$G53/$G55,"")</f>
        <v/>
      </c>
      <c r="I53" s="116"/>
      <c r="J53" s="117" t="str">
        <f aca="false">Translations!$B$72</f>
        <v>Please select…</v>
      </c>
      <c r="K53" s="118" t="str">
        <f aca="false">Translations!$B$78</f>
        <v>Allocation </v>
      </c>
      <c r="L53" s="118"/>
      <c r="M53" s="119"/>
      <c r="N53" s="115" t="str">
        <f aca="false">IF(M54&lt;&gt;"",M53/M54,"")</f>
        <v/>
      </c>
      <c r="O53" s="120"/>
      <c r="P53" s="115" t="str">
        <f aca="false">IF(O54&lt;&gt;"",O53/O54,"")</f>
        <v/>
      </c>
      <c r="Q53" s="120"/>
      <c r="R53" s="115" t="str">
        <f aca="false">IF(Q54&lt;&gt;"",Q53/Q54,"")</f>
        <v/>
      </c>
      <c r="S53" s="121"/>
      <c r="T53" s="121"/>
      <c r="U53" s="121"/>
      <c r="V53" s="121"/>
      <c r="W53" s="121"/>
      <c r="X53" s="121"/>
      <c r="Y53" s="121"/>
      <c r="Z53" s="121"/>
      <c r="AA53" s="121"/>
      <c r="AB53" s="121"/>
    </row>
    <row r="54" customFormat="false" ht="15" hidden="false" customHeight="false" outlineLevel="0" collapsed="false">
      <c r="A54" s="111"/>
      <c r="B54" s="111"/>
      <c r="C54" s="111"/>
      <c r="D54" s="112"/>
      <c r="E54" s="113"/>
      <c r="F54" s="113"/>
      <c r="G54" s="114"/>
      <c r="H54" s="115"/>
      <c r="I54" s="116"/>
      <c r="J54" s="117"/>
      <c r="K54" s="118"/>
      <c r="L54" s="118"/>
      <c r="M54" s="122"/>
      <c r="N54" s="115"/>
      <c r="O54" s="123"/>
      <c r="P54" s="115"/>
      <c r="Q54" s="123"/>
      <c r="R54" s="115"/>
      <c r="S54" s="121"/>
      <c r="T54" s="121"/>
      <c r="U54" s="121"/>
      <c r="V54" s="121"/>
      <c r="W54" s="121"/>
      <c r="X54" s="121"/>
      <c r="Y54" s="121"/>
      <c r="Z54" s="121"/>
      <c r="AA54" s="121"/>
      <c r="AB54" s="121"/>
    </row>
    <row r="55" customFormat="false" ht="15" hidden="false" customHeight="true" outlineLevel="0" collapsed="false">
      <c r="A55" s="111"/>
      <c r="B55" s="111"/>
      <c r="C55" s="111"/>
      <c r="D55" s="112"/>
      <c r="E55" s="113"/>
      <c r="F55" s="113"/>
      <c r="G55" s="114"/>
      <c r="H55" s="115"/>
      <c r="I55" s="116"/>
      <c r="J55" s="117"/>
      <c r="K55" s="124" t="str">
        <f aca="false">Translations!$B$79</f>
        <v>Above</v>
      </c>
      <c r="L55" s="124"/>
      <c r="M55" s="119"/>
      <c r="N55" s="115" t="str">
        <f aca="false">IF(M56&lt;&gt;"",M55/M56,"")</f>
        <v/>
      </c>
      <c r="O55" s="120"/>
      <c r="P55" s="115" t="str">
        <f aca="false">IF(O56&lt;&gt;"",O55/O56,"")</f>
        <v/>
      </c>
      <c r="Q55" s="120"/>
      <c r="R55" s="115" t="str">
        <f aca="false">IF(Q56&lt;&gt;"",Q55/Q56,"")</f>
        <v/>
      </c>
      <c r="S55" s="121"/>
      <c r="T55" s="121"/>
      <c r="U55" s="121"/>
      <c r="V55" s="121"/>
      <c r="W55" s="121"/>
      <c r="X55" s="121"/>
      <c r="Y55" s="121"/>
      <c r="Z55" s="121"/>
      <c r="AA55" s="121"/>
      <c r="AB55" s="121"/>
    </row>
    <row r="56" customFormat="false" ht="15" hidden="false" customHeight="false" outlineLevel="0" collapsed="false">
      <c r="A56" s="111"/>
      <c r="B56" s="111"/>
      <c r="C56" s="111"/>
      <c r="D56" s="112"/>
      <c r="E56" s="113"/>
      <c r="F56" s="113"/>
      <c r="G56" s="114"/>
      <c r="H56" s="115"/>
      <c r="I56" s="116"/>
      <c r="J56" s="117"/>
      <c r="K56" s="124"/>
      <c r="L56" s="124"/>
      <c r="M56" s="122"/>
      <c r="N56" s="115"/>
      <c r="O56" s="123"/>
      <c r="P56" s="115"/>
      <c r="Q56" s="123"/>
      <c r="R56" s="115"/>
      <c r="S56" s="121"/>
      <c r="T56" s="121"/>
      <c r="U56" s="121"/>
      <c r="V56" s="121"/>
      <c r="W56" s="121"/>
      <c r="X56" s="121"/>
      <c r="Y56" s="121"/>
      <c r="Z56" s="121"/>
      <c r="AA56" s="121"/>
      <c r="AB56" s="121"/>
    </row>
    <row r="57" customFormat="false" ht="15" hidden="false" customHeight="false" outlineLevel="0" collapsed="false">
      <c r="A57" s="111"/>
      <c r="B57" s="111"/>
      <c r="C57" s="111"/>
      <c r="D57" s="112" t="str">
        <f aca="false">Translations!$B$72</f>
        <v>Please select…</v>
      </c>
      <c r="E57" s="113" t="str">
        <f aca="false">Translations!$B$72</f>
        <v>Please select…</v>
      </c>
      <c r="F57" s="113"/>
      <c r="G57" s="114"/>
      <c r="H57" s="115" t="str">
        <f aca="false">IF($G59&lt;&gt;"",$G57/$G59,"")</f>
        <v/>
      </c>
      <c r="I57" s="116"/>
      <c r="J57" s="117" t="str">
        <f aca="false">Translations!$B$72</f>
        <v>Please select…</v>
      </c>
      <c r="K57" s="118" t="str">
        <f aca="false">Translations!$B$78</f>
        <v>Allocation </v>
      </c>
      <c r="L57" s="118"/>
      <c r="M57" s="119"/>
      <c r="N57" s="115" t="str">
        <f aca="false">IF(M58&lt;&gt;"",M57/M58,"")</f>
        <v/>
      </c>
      <c r="O57" s="120"/>
      <c r="P57" s="115" t="str">
        <f aca="false">IF(O58&lt;&gt;"",O57/O58,"")</f>
        <v/>
      </c>
      <c r="Q57" s="120"/>
      <c r="R57" s="115" t="str">
        <f aca="false">IF(Q58&lt;&gt;"",Q57/Q58,"")</f>
        <v/>
      </c>
      <c r="S57" s="121"/>
      <c r="T57" s="121"/>
      <c r="U57" s="121"/>
      <c r="V57" s="121"/>
      <c r="W57" s="121"/>
      <c r="X57" s="121"/>
      <c r="Y57" s="121"/>
      <c r="Z57" s="121"/>
      <c r="AA57" s="121"/>
      <c r="AB57" s="121"/>
    </row>
    <row r="58" customFormat="false" ht="15" hidden="false" customHeight="false" outlineLevel="0" collapsed="false">
      <c r="A58" s="111"/>
      <c r="B58" s="111"/>
      <c r="C58" s="111"/>
      <c r="D58" s="112"/>
      <c r="E58" s="113"/>
      <c r="F58" s="113"/>
      <c r="G58" s="114"/>
      <c r="H58" s="115"/>
      <c r="I58" s="116"/>
      <c r="J58" s="117"/>
      <c r="K58" s="118"/>
      <c r="L58" s="118"/>
      <c r="M58" s="122"/>
      <c r="N58" s="115"/>
      <c r="O58" s="123"/>
      <c r="P58" s="115"/>
      <c r="Q58" s="123"/>
      <c r="R58" s="115"/>
      <c r="S58" s="121"/>
      <c r="T58" s="121"/>
      <c r="U58" s="121"/>
      <c r="V58" s="121"/>
      <c r="W58" s="121"/>
      <c r="X58" s="121"/>
      <c r="Y58" s="121"/>
      <c r="Z58" s="121"/>
      <c r="AA58" s="121"/>
      <c r="AB58" s="121"/>
    </row>
    <row r="59" customFormat="false" ht="15" hidden="false" customHeight="true" outlineLevel="0" collapsed="false">
      <c r="A59" s="111"/>
      <c r="B59" s="111"/>
      <c r="C59" s="111"/>
      <c r="D59" s="112"/>
      <c r="E59" s="113"/>
      <c r="F59" s="113"/>
      <c r="G59" s="114"/>
      <c r="H59" s="115"/>
      <c r="I59" s="116"/>
      <c r="J59" s="117"/>
      <c r="K59" s="124" t="str">
        <f aca="false">Translations!$B$79</f>
        <v>Above</v>
      </c>
      <c r="L59" s="124"/>
      <c r="M59" s="119"/>
      <c r="N59" s="115" t="str">
        <f aca="false">IF(M60&lt;&gt;"",M59/M60,"")</f>
        <v/>
      </c>
      <c r="O59" s="120"/>
      <c r="P59" s="115" t="str">
        <f aca="false">IF(O60&lt;&gt;"",O59/O60,"")</f>
        <v/>
      </c>
      <c r="Q59" s="120"/>
      <c r="R59" s="115" t="str">
        <f aca="false">IF(Q60&lt;&gt;"",Q59/Q60,"")</f>
        <v/>
      </c>
      <c r="S59" s="121"/>
      <c r="T59" s="121"/>
      <c r="U59" s="121"/>
      <c r="V59" s="121"/>
      <c r="W59" s="121"/>
      <c r="X59" s="121"/>
      <c r="Y59" s="121"/>
      <c r="Z59" s="121"/>
      <c r="AA59" s="121"/>
      <c r="AB59" s="121"/>
    </row>
    <row r="60" customFormat="false" ht="15" hidden="false" customHeight="false" outlineLevel="0" collapsed="false">
      <c r="A60" s="111"/>
      <c r="B60" s="111"/>
      <c r="C60" s="111"/>
      <c r="D60" s="112"/>
      <c r="E60" s="113"/>
      <c r="F60" s="113"/>
      <c r="G60" s="114"/>
      <c r="H60" s="115"/>
      <c r="I60" s="116"/>
      <c r="J60" s="117"/>
      <c r="K60" s="124"/>
      <c r="L60" s="124"/>
      <c r="M60" s="122"/>
      <c r="N60" s="115"/>
      <c r="O60" s="123"/>
      <c r="P60" s="115"/>
      <c r="Q60" s="123"/>
      <c r="R60" s="115"/>
      <c r="S60" s="121"/>
      <c r="T60" s="121"/>
      <c r="U60" s="121"/>
      <c r="V60" s="121"/>
      <c r="W60" s="121"/>
      <c r="X60" s="121"/>
      <c r="Y60" s="121"/>
      <c r="Z60" s="121"/>
      <c r="AA60" s="121"/>
      <c r="AB60" s="121"/>
    </row>
    <row r="61" customFormat="false" ht="15.75" hidden="false" customHeight="false" outlineLevel="0" collapsed="false">
      <c r="A61" s="11" t="str">
        <f aca="false">Translations!$B$87</f>
        <v>Module budget</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5"/>
    </row>
    <row r="62" customFormat="false" ht="15" hidden="false" customHeight="true" outlineLevel="0" collapsed="false">
      <c r="A62" s="126" t="str">
        <f aca="false">Translations!$B$84</f>
        <v>Request from the allocation amount per module</v>
      </c>
      <c r="B62" s="126"/>
      <c r="C62" s="126"/>
      <c r="D62" s="126"/>
      <c r="E62" s="126"/>
      <c r="F62" s="127" t="n">
        <f aca="false">SUMIF($K65:$K84,Translations!$A$78,$M65:$M84)+SUMIF($K65:$K84,Translations!$A$78,$O65:$O84)+SUMIF($K65:$K84,Translations!$A$78,$Q65:$Q84)</f>
        <v>0</v>
      </c>
      <c r="G62" s="128"/>
      <c r="H62" s="128"/>
      <c r="I62" s="129"/>
      <c r="J62" s="130" t="str">
        <f aca="false">Translations!$B$85</f>
        <v>Request from the amount above the allocation per module</v>
      </c>
      <c r="K62" s="130"/>
      <c r="L62" s="130"/>
      <c r="M62" s="130"/>
      <c r="N62" s="130"/>
      <c r="O62" s="130"/>
      <c r="P62" s="130"/>
      <c r="Q62" s="127" t="n">
        <f aca="false">SUMIF($K65:$K84,Translations!$A$79,$M65:$M84)+SUMIF($K65:$K84,Translations!$A$79,$O65:$O84)+SUMIF($K65:$K84,Translations!$A$79,$Q65:$Q84)</f>
        <v>0</v>
      </c>
      <c r="R62" s="127"/>
      <c r="S62" s="128"/>
      <c r="T62" s="128"/>
      <c r="U62" s="128"/>
      <c r="V62" s="129"/>
      <c r="W62" s="129"/>
      <c r="X62" s="129"/>
      <c r="Y62" s="129"/>
      <c r="Z62" s="129"/>
      <c r="AA62" s="129"/>
      <c r="AB62" s="131"/>
    </row>
    <row r="63" customFormat="false" ht="15" hidden="false" customHeight="true" outlineLevel="0" collapsed="false">
      <c r="A63" s="46" t="str">
        <f aca="false">Translations!$B$86</f>
        <v>Intervention</v>
      </c>
      <c r="B63" s="46"/>
      <c r="C63" s="46"/>
      <c r="D63" s="132" t="str">
        <f aca="false">Translations!$B$88</f>
        <v>Description of Intervention</v>
      </c>
      <c r="E63" s="132"/>
      <c r="F63" s="132"/>
      <c r="G63" s="132"/>
      <c r="H63" s="132"/>
      <c r="I63" s="132"/>
      <c r="J63" s="46" t="str">
        <f aca="false">Translations!$B$67</f>
        <v>Responsible Principal Recipient(s)</v>
      </c>
      <c r="K63" s="22" t="str">
        <f aca="false">Translations!$B$90</f>
        <v>Intervention budget (request to the Global Fund only)</v>
      </c>
      <c r="L63" s="22"/>
      <c r="M63" s="22"/>
      <c r="N63" s="22"/>
      <c r="O63" s="22"/>
      <c r="P63" s="22"/>
      <c r="Q63" s="22"/>
      <c r="R63" s="22"/>
      <c r="S63" s="132" t="str">
        <f aca="false">Translations!$B$91</f>
        <v>Cost Assumptions for the request to the Global Fund</v>
      </c>
      <c r="T63" s="132"/>
      <c r="U63" s="132"/>
      <c r="V63" s="132"/>
      <c r="W63" s="132"/>
      <c r="X63" s="132"/>
      <c r="Y63" s="132"/>
      <c r="Z63" s="46" t="str">
        <f aca="false">Translations!$B$93</f>
        <v>Other funding received for this intervention (including scope of activities funded)</v>
      </c>
      <c r="AA63" s="46"/>
      <c r="AB63" s="46"/>
    </row>
    <row r="64" customFormat="false" ht="40.5" hidden="false" customHeight="true" outlineLevel="0" collapsed="false">
      <c r="A64" s="46"/>
      <c r="B64" s="46"/>
      <c r="C64" s="46"/>
      <c r="D64" s="133" t="str">
        <f aca="false">Translations!$B$89</f>
        <v>Please describe 1) target population &amp; geographic scope,  2) implementation approach, and 3) other relevant information. Please differentiate between scope of allocation and above allocation request</v>
      </c>
      <c r="E64" s="133"/>
      <c r="F64" s="133"/>
      <c r="G64" s="133"/>
      <c r="H64" s="133"/>
      <c r="I64" s="133"/>
      <c r="J64" s="46"/>
      <c r="K64" s="103"/>
      <c r="L64" s="134"/>
      <c r="M64" s="46" t="str">
        <f aca="false">Translations!$B$34&amp;" 1"</f>
        <v>Year  1</v>
      </c>
      <c r="N64" s="46"/>
      <c r="O64" s="46" t="str">
        <f aca="false">Translations!$B$34&amp;" 2"</f>
        <v>Year  2</v>
      </c>
      <c r="P64" s="46"/>
      <c r="Q64" s="46" t="str">
        <f aca="false">Translations!$B$34&amp;" 3"</f>
        <v>Year  3</v>
      </c>
      <c r="R64" s="46"/>
      <c r="S64" s="133" t="str">
        <f aca="false">Translations!$B$92</f>
        <v>Please describe 1) sources of cost assumptions, 2) key activities, 3) other relevant information. Please differentiate between scope of allocation and above allocation request</v>
      </c>
      <c r="T64" s="133"/>
      <c r="U64" s="133"/>
      <c r="V64" s="133"/>
      <c r="W64" s="133"/>
      <c r="X64" s="133"/>
      <c r="Y64" s="133"/>
      <c r="Z64" s="46"/>
      <c r="AA64" s="46"/>
      <c r="AB64" s="46"/>
    </row>
    <row r="65" customFormat="false" ht="15" hidden="false" customHeight="true" outlineLevel="0" collapsed="false">
      <c r="A65" s="135" t="str">
        <f aca="false">Translations!$A$72</f>
        <v>Please select…</v>
      </c>
      <c r="B65" s="135"/>
      <c r="C65" s="135"/>
      <c r="D65" s="136"/>
      <c r="E65" s="136"/>
      <c r="F65" s="136"/>
      <c r="G65" s="136"/>
      <c r="H65" s="136"/>
      <c r="I65" s="136"/>
      <c r="J65" s="137"/>
      <c r="K65" s="138" t="str">
        <f aca="false">Translations!$B$78</f>
        <v>Allocation </v>
      </c>
      <c r="L65" s="138"/>
      <c r="M65" s="139"/>
      <c r="N65" s="139"/>
      <c r="O65" s="140"/>
      <c r="P65" s="140"/>
      <c r="Q65" s="140"/>
      <c r="R65" s="140"/>
      <c r="S65" s="141"/>
      <c r="T65" s="141"/>
      <c r="U65" s="141"/>
      <c r="V65" s="141"/>
      <c r="W65" s="141"/>
      <c r="X65" s="141"/>
      <c r="Y65" s="141"/>
      <c r="Z65" s="142"/>
      <c r="AA65" s="142"/>
      <c r="AB65" s="142"/>
    </row>
    <row r="66" customFormat="false" ht="15" hidden="false" customHeight="true" outlineLevel="0" collapsed="false">
      <c r="A66" s="135"/>
      <c r="B66" s="135"/>
      <c r="C66" s="135"/>
      <c r="D66" s="136"/>
      <c r="E66" s="136"/>
      <c r="F66" s="136"/>
      <c r="G66" s="136"/>
      <c r="H66" s="136"/>
      <c r="I66" s="136"/>
      <c r="J66" s="137"/>
      <c r="K66" s="143" t="str">
        <f aca="false">Translations!$B$79</f>
        <v>Above</v>
      </c>
      <c r="L66" s="143"/>
      <c r="M66" s="144"/>
      <c r="N66" s="144"/>
      <c r="O66" s="145"/>
      <c r="P66" s="145"/>
      <c r="Q66" s="146"/>
      <c r="R66" s="146"/>
      <c r="S66" s="141"/>
      <c r="T66" s="141"/>
      <c r="U66" s="141"/>
      <c r="V66" s="141"/>
      <c r="W66" s="141"/>
      <c r="X66" s="141"/>
      <c r="Y66" s="141"/>
      <c r="Z66" s="142"/>
      <c r="AA66" s="142"/>
      <c r="AB66" s="142"/>
    </row>
    <row r="67" customFormat="false" ht="15" hidden="false" customHeight="true" outlineLevel="0" collapsed="false">
      <c r="A67" s="135"/>
      <c r="B67" s="135"/>
      <c r="C67" s="135"/>
      <c r="D67" s="136"/>
      <c r="E67" s="136"/>
      <c r="F67" s="136"/>
      <c r="G67" s="136"/>
      <c r="H67" s="136"/>
      <c r="I67" s="136"/>
      <c r="J67" s="136"/>
      <c r="K67" s="138" t="str">
        <f aca="false">Translations!$B$78</f>
        <v>Allocation </v>
      </c>
      <c r="L67" s="138"/>
      <c r="M67" s="139"/>
      <c r="N67" s="139"/>
      <c r="O67" s="140"/>
      <c r="P67" s="140"/>
      <c r="Q67" s="140"/>
      <c r="R67" s="140"/>
      <c r="S67" s="141"/>
      <c r="T67" s="141"/>
      <c r="U67" s="141"/>
      <c r="V67" s="141"/>
      <c r="W67" s="141"/>
      <c r="X67" s="141"/>
      <c r="Y67" s="141"/>
      <c r="Z67" s="141"/>
      <c r="AA67" s="141"/>
      <c r="AB67" s="141"/>
    </row>
    <row r="68" customFormat="false" ht="15" hidden="false" customHeight="true" outlineLevel="0" collapsed="false">
      <c r="A68" s="135"/>
      <c r="B68" s="135"/>
      <c r="C68" s="135"/>
      <c r="D68" s="136"/>
      <c r="E68" s="136"/>
      <c r="F68" s="136"/>
      <c r="G68" s="136"/>
      <c r="H68" s="136"/>
      <c r="I68" s="136"/>
      <c r="J68" s="136"/>
      <c r="K68" s="143" t="str">
        <f aca="false">Translations!$B$79</f>
        <v>Above</v>
      </c>
      <c r="L68" s="143"/>
      <c r="M68" s="144"/>
      <c r="N68" s="144"/>
      <c r="O68" s="145"/>
      <c r="P68" s="145"/>
      <c r="Q68" s="146"/>
      <c r="R68" s="146"/>
      <c r="S68" s="141"/>
      <c r="T68" s="141"/>
      <c r="U68" s="141"/>
      <c r="V68" s="141"/>
      <c r="W68" s="141"/>
      <c r="X68" s="141"/>
      <c r="Y68" s="141"/>
      <c r="Z68" s="141"/>
      <c r="AA68" s="141"/>
      <c r="AB68" s="141"/>
    </row>
    <row r="69" customFormat="false" ht="15" hidden="false" customHeight="true" outlineLevel="0" collapsed="false">
      <c r="A69" s="135" t="str">
        <f aca="false">Translations!$A$72</f>
        <v>Please select…</v>
      </c>
      <c r="B69" s="135"/>
      <c r="C69" s="135"/>
      <c r="D69" s="147"/>
      <c r="E69" s="147"/>
      <c r="F69" s="147"/>
      <c r="G69" s="147"/>
      <c r="H69" s="147"/>
      <c r="I69" s="147"/>
      <c r="J69" s="147"/>
      <c r="K69" s="138" t="str">
        <f aca="false">Translations!$B$78</f>
        <v>Allocation </v>
      </c>
      <c r="L69" s="138"/>
      <c r="M69" s="139"/>
      <c r="N69" s="139"/>
      <c r="O69" s="140"/>
      <c r="P69" s="140"/>
      <c r="Q69" s="140"/>
      <c r="R69" s="140"/>
      <c r="S69" s="141"/>
      <c r="T69" s="141"/>
      <c r="U69" s="141"/>
      <c r="V69" s="141"/>
      <c r="W69" s="141"/>
      <c r="X69" s="141"/>
      <c r="Y69" s="141"/>
      <c r="Z69" s="141"/>
      <c r="AA69" s="141"/>
      <c r="AB69" s="141"/>
    </row>
    <row r="70" customFormat="false" ht="15" hidden="false" customHeight="true" outlineLevel="0" collapsed="false">
      <c r="A70" s="135"/>
      <c r="B70" s="135"/>
      <c r="C70" s="135"/>
      <c r="D70" s="147"/>
      <c r="E70" s="147"/>
      <c r="F70" s="147"/>
      <c r="G70" s="147"/>
      <c r="H70" s="147"/>
      <c r="I70" s="147"/>
      <c r="J70" s="147"/>
      <c r="K70" s="143" t="str">
        <f aca="false">Translations!$B$79</f>
        <v>Above</v>
      </c>
      <c r="L70" s="143"/>
      <c r="M70" s="144"/>
      <c r="N70" s="144"/>
      <c r="O70" s="145"/>
      <c r="P70" s="145"/>
      <c r="Q70" s="146"/>
      <c r="R70" s="146"/>
      <c r="S70" s="141"/>
      <c r="T70" s="141"/>
      <c r="U70" s="141"/>
      <c r="V70" s="141"/>
      <c r="W70" s="141"/>
      <c r="X70" s="141"/>
      <c r="Y70" s="141"/>
      <c r="Z70" s="141"/>
      <c r="AA70" s="141"/>
      <c r="AB70" s="141"/>
    </row>
    <row r="71" customFormat="false" ht="15" hidden="false" customHeight="true" outlineLevel="0" collapsed="false">
      <c r="A71" s="135"/>
      <c r="B71" s="135"/>
      <c r="C71" s="135"/>
      <c r="D71" s="147"/>
      <c r="E71" s="147"/>
      <c r="F71" s="147"/>
      <c r="G71" s="147"/>
      <c r="H71" s="147"/>
      <c r="I71" s="147"/>
      <c r="J71" s="136"/>
      <c r="K71" s="138" t="str">
        <f aca="false">Translations!$B$78</f>
        <v>Allocation </v>
      </c>
      <c r="L71" s="138"/>
      <c r="M71" s="139"/>
      <c r="N71" s="139"/>
      <c r="O71" s="140"/>
      <c r="P71" s="140"/>
      <c r="Q71" s="140"/>
      <c r="R71" s="140"/>
      <c r="S71" s="141"/>
      <c r="T71" s="141"/>
      <c r="U71" s="141"/>
      <c r="V71" s="141"/>
      <c r="W71" s="141"/>
      <c r="X71" s="141"/>
      <c r="Y71" s="141"/>
      <c r="Z71" s="141"/>
      <c r="AA71" s="141"/>
      <c r="AB71" s="141"/>
    </row>
    <row r="72" customFormat="false" ht="15" hidden="false" customHeight="true" outlineLevel="0" collapsed="false">
      <c r="A72" s="135"/>
      <c r="B72" s="135"/>
      <c r="C72" s="135"/>
      <c r="D72" s="147"/>
      <c r="E72" s="147"/>
      <c r="F72" s="147"/>
      <c r="G72" s="147"/>
      <c r="H72" s="147"/>
      <c r="I72" s="147"/>
      <c r="J72" s="136"/>
      <c r="K72" s="143" t="str">
        <f aca="false">Translations!$B$79</f>
        <v>Above</v>
      </c>
      <c r="L72" s="143"/>
      <c r="M72" s="144"/>
      <c r="N72" s="144"/>
      <c r="O72" s="145"/>
      <c r="P72" s="145"/>
      <c r="Q72" s="146"/>
      <c r="R72" s="146"/>
      <c r="S72" s="141"/>
      <c r="T72" s="141"/>
      <c r="U72" s="141"/>
      <c r="V72" s="141"/>
      <c r="W72" s="141"/>
      <c r="X72" s="141"/>
      <c r="Y72" s="141"/>
      <c r="Z72" s="141"/>
      <c r="AA72" s="141"/>
      <c r="AB72" s="141"/>
    </row>
    <row r="73" customFormat="false" ht="15" hidden="false" customHeight="true" outlineLevel="0" collapsed="false">
      <c r="A73" s="135" t="str">
        <f aca="false">Translations!$A$72</f>
        <v>Please select…</v>
      </c>
      <c r="B73" s="135"/>
      <c r="C73" s="135"/>
      <c r="D73" s="147"/>
      <c r="E73" s="147"/>
      <c r="F73" s="147"/>
      <c r="G73" s="147"/>
      <c r="H73" s="147"/>
      <c r="I73" s="147"/>
      <c r="J73" s="147"/>
      <c r="K73" s="138" t="str">
        <f aca="false">Translations!$B$78</f>
        <v>Allocation </v>
      </c>
      <c r="L73" s="138"/>
      <c r="M73" s="139"/>
      <c r="N73" s="139"/>
      <c r="O73" s="140"/>
      <c r="P73" s="140"/>
      <c r="Q73" s="140"/>
      <c r="R73" s="140"/>
      <c r="S73" s="141"/>
      <c r="T73" s="141"/>
      <c r="U73" s="141"/>
      <c r="V73" s="141"/>
      <c r="W73" s="141"/>
      <c r="X73" s="141"/>
      <c r="Y73" s="141"/>
      <c r="Z73" s="148"/>
      <c r="AA73" s="148"/>
      <c r="AB73" s="148"/>
    </row>
    <row r="74" customFormat="false" ht="15" hidden="false" customHeight="true" outlineLevel="0" collapsed="false">
      <c r="A74" s="135"/>
      <c r="B74" s="135"/>
      <c r="C74" s="135"/>
      <c r="D74" s="147"/>
      <c r="E74" s="147"/>
      <c r="F74" s="147"/>
      <c r="G74" s="147"/>
      <c r="H74" s="147"/>
      <c r="I74" s="147"/>
      <c r="J74" s="147"/>
      <c r="K74" s="143" t="str">
        <f aca="false">Translations!$B$79</f>
        <v>Above</v>
      </c>
      <c r="L74" s="143"/>
      <c r="M74" s="144"/>
      <c r="N74" s="144"/>
      <c r="O74" s="149"/>
      <c r="P74" s="149"/>
      <c r="Q74" s="145"/>
      <c r="R74" s="145"/>
      <c r="S74" s="141"/>
      <c r="T74" s="141"/>
      <c r="U74" s="141"/>
      <c r="V74" s="141"/>
      <c r="W74" s="141"/>
      <c r="X74" s="141"/>
      <c r="Y74" s="141"/>
      <c r="Z74" s="148"/>
      <c r="AA74" s="148"/>
      <c r="AB74" s="148"/>
    </row>
    <row r="75" customFormat="false" ht="15" hidden="false" customHeight="true" outlineLevel="0" collapsed="false">
      <c r="A75" s="135"/>
      <c r="B75" s="135"/>
      <c r="C75" s="135"/>
      <c r="D75" s="147"/>
      <c r="E75" s="147"/>
      <c r="F75" s="147"/>
      <c r="G75" s="147"/>
      <c r="H75" s="147"/>
      <c r="I75" s="147"/>
      <c r="J75" s="136"/>
      <c r="K75" s="138" t="str">
        <f aca="false">Translations!$B$78</f>
        <v>Allocation </v>
      </c>
      <c r="L75" s="138"/>
      <c r="M75" s="139"/>
      <c r="N75" s="139"/>
      <c r="O75" s="140"/>
      <c r="P75" s="140"/>
      <c r="Q75" s="140"/>
      <c r="R75" s="140"/>
      <c r="S75" s="141"/>
      <c r="T75" s="141"/>
      <c r="U75" s="141"/>
      <c r="V75" s="141"/>
      <c r="W75" s="141"/>
      <c r="X75" s="141"/>
      <c r="Y75" s="141"/>
      <c r="Z75" s="141"/>
      <c r="AA75" s="141"/>
      <c r="AB75" s="141"/>
    </row>
    <row r="76" customFormat="false" ht="15" hidden="false" customHeight="true" outlineLevel="0" collapsed="false">
      <c r="A76" s="135"/>
      <c r="B76" s="135"/>
      <c r="C76" s="135"/>
      <c r="D76" s="147"/>
      <c r="E76" s="147"/>
      <c r="F76" s="147"/>
      <c r="G76" s="147"/>
      <c r="H76" s="147"/>
      <c r="I76" s="147"/>
      <c r="J76" s="136"/>
      <c r="K76" s="143" t="str">
        <f aca="false">Translations!$B$79</f>
        <v>Above</v>
      </c>
      <c r="L76" s="143"/>
      <c r="M76" s="144"/>
      <c r="N76" s="144"/>
      <c r="O76" s="145"/>
      <c r="P76" s="145"/>
      <c r="Q76" s="146"/>
      <c r="R76" s="146"/>
      <c r="S76" s="141"/>
      <c r="T76" s="141"/>
      <c r="U76" s="141"/>
      <c r="V76" s="141"/>
      <c r="W76" s="141"/>
      <c r="X76" s="141"/>
      <c r="Y76" s="141"/>
      <c r="Z76" s="141"/>
      <c r="AA76" s="141"/>
      <c r="AB76" s="141"/>
    </row>
    <row r="77" customFormat="false" ht="15" hidden="false" customHeight="true" outlineLevel="0" collapsed="false">
      <c r="A77" s="135" t="str">
        <f aca="false">Translations!$A$72</f>
        <v>Please select…</v>
      </c>
      <c r="B77" s="135"/>
      <c r="C77" s="135"/>
      <c r="D77" s="147"/>
      <c r="E77" s="147"/>
      <c r="F77" s="147"/>
      <c r="G77" s="147"/>
      <c r="H77" s="147"/>
      <c r="I77" s="147"/>
      <c r="J77" s="147"/>
      <c r="K77" s="138" t="str">
        <f aca="false">Translations!$B$78</f>
        <v>Allocation </v>
      </c>
      <c r="L77" s="138"/>
      <c r="M77" s="139"/>
      <c r="N77" s="139"/>
      <c r="O77" s="140"/>
      <c r="P77" s="140"/>
      <c r="Q77" s="140"/>
      <c r="R77" s="140"/>
      <c r="S77" s="141"/>
      <c r="T77" s="141"/>
      <c r="U77" s="141"/>
      <c r="V77" s="141"/>
      <c r="W77" s="141"/>
      <c r="X77" s="141"/>
      <c r="Y77" s="141"/>
      <c r="Z77" s="141"/>
      <c r="AA77" s="141"/>
      <c r="AB77" s="141"/>
    </row>
    <row r="78" customFormat="false" ht="15" hidden="false" customHeight="true" outlineLevel="0" collapsed="false">
      <c r="A78" s="135"/>
      <c r="B78" s="135"/>
      <c r="C78" s="135"/>
      <c r="D78" s="147"/>
      <c r="E78" s="147"/>
      <c r="F78" s="147"/>
      <c r="G78" s="147"/>
      <c r="H78" s="147"/>
      <c r="I78" s="147"/>
      <c r="J78" s="147"/>
      <c r="K78" s="143" t="str">
        <f aca="false">Translations!$B$79</f>
        <v>Above</v>
      </c>
      <c r="L78" s="143"/>
      <c r="M78" s="144"/>
      <c r="N78" s="144"/>
      <c r="O78" s="145"/>
      <c r="P78" s="145"/>
      <c r="Q78" s="146"/>
      <c r="R78" s="146"/>
      <c r="S78" s="141"/>
      <c r="T78" s="141"/>
      <c r="U78" s="141"/>
      <c r="V78" s="141"/>
      <c r="W78" s="141"/>
      <c r="X78" s="141"/>
      <c r="Y78" s="141"/>
      <c r="Z78" s="141"/>
      <c r="AA78" s="141"/>
      <c r="AB78" s="141"/>
    </row>
    <row r="79" customFormat="false" ht="15" hidden="false" customHeight="true" outlineLevel="0" collapsed="false">
      <c r="A79" s="135"/>
      <c r="B79" s="135"/>
      <c r="C79" s="135"/>
      <c r="D79" s="147"/>
      <c r="E79" s="147"/>
      <c r="F79" s="147"/>
      <c r="G79" s="147"/>
      <c r="H79" s="147"/>
      <c r="I79" s="147"/>
      <c r="J79" s="136"/>
      <c r="K79" s="138" t="str">
        <f aca="false">Translations!$B$78</f>
        <v>Allocation </v>
      </c>
      <c r="L79" s="138"/>
      <c r="M79" s="139"/>
      <c r="N79" s="139"/>
      <c r="O79" s="140"/>
      <c r="P79" s="140"/>
      <c r="Q79" s="140"/>
      <c r="R79" s="140"/>
      <c r="S79" s="141"/>
      <c r="T79" s="141"/>
      <c r="U79" s="141"/>
      <c r="V79" s="141"/>
      <c r="W79" s="141"/>
      <c r="X79" s="141"/>
      <c r="Y79" s="141"/>
      <c r="Z79" s="141"/>
      <c r="AA79" s="141"/>
      <c r="AB79" s="141"/>
    </row>
    <row r="80" customFormat="false" ht="15" hidden="false" customHeight="true" outlineLevel="0" collapsed="false">
      <c r="A80" s="135"/>
      <c r="B80" s="135"/>
      <c r="C80" s="135"/>
      <c r="D80" s="147"/>
      <c r="E80" s="147"/>
      <c r="F80" s="147"/>
      <c r="G80" s="147"/>
      <c r="H80" s="147"/>
      <c r="I80" s="147"/>
      <c r="J80" s="136"/>
      <c r="K80" s="143" t="str">
        <f aca="false">Translations!$B$79</f>
        <v>Above</v>
      </c>
      <c r="L80" s="143"/>
      <c r="M80" s="144"/>
      <c r="N80" s="144"/>
      <c r="O80" s="145"/>
      <c r="P80" s="145"/>
      <c r="Q80" s="146"/>
      <c r="R80" s="146"/>
      <c r="S80" s="141"/>
      <c r="T80" s="141"/>
      <c r="U80" s="141"/>
      <c r="V80" s="141"/>
      <c r="W80" s="141"/>
      <c r="X80" s="141"/>
      <c r="Y80" s="141"/>
      <c r="Z80" s="141"/>
      <c r="AA80" s="141"/>
      <c r="AB80" s="141"/>
    </row>
    <row r="81" customFormat="false" ht="15" hidden="false" customHeight="true" outlineLevel="0" collapsed="false">
      <c r="A81" s="135" t="str">
        <f aca="false">Translations!$A$72</f>
        <v>Please select…</v>
      </c>
      <c r="B81" s="135"/>
      <c r="C81" s="135"/>
      <c r="D81" s="147"/>
      <c r="E81" s="147"/>
      <c r="F81" s="147"/>
      <c r="G81" s="147"/>
      <c r="H81" s="147"/>
      <c r="I81" s="147"/>
      <c r="J81" s="147"/>
      <c r="K81" s="138" t="str">
        <f aca="false">Translations!$B$78</f>
        <v>Allocation </v>
      </c>
      <c r="L81" s="138"/>
      <c r="M81" s="139"/>
      <c r="N81" s="139"/>
      <c r="O81" s="140"/>
      <c r="P81" s="140"/>
      <c r="Q81" s="140"/>
      <c r="R81" s="140"/>
      <c r="S81" s="141"/>
      <c r="T81" s="141"/>
      <c r="U81" s="141"/>
      <c r="V81" s="141"/>
      <c r="W81" s="141"/>
      <c r="X81" s="141"/>
      <c r="Y81" s="141"/>
      <c r="Z81" s="141"/>
      <c r="AA81" s="141"/>
      <c r="AB81" s="141"/>
    </row>
    <row r="82" customFormat="false" ht="15" hidden="false" customHeight="true" outlineLevel="0" collapsed="false">
      <c r="A82" s="135"/>
      <c r="B82" s="135"/>
      <c r="C82" s="135"/>
      <c r="D82" s="147"/>
      <c r="E82" s="147"/>
      <c r="F82" s="147"/>
      <c r="G82" s="147"/>
      <c r="H82" s="147"/>
      <c r="I82" s="147"/>
      <c r="J82" s="147"/>
      <c r="K82" s="143" t="str">
        <f aca="false">Translations!$B$79</f>
        <v>Above</v>
      </c>
      <c r="L82" s="143"/>
      <c r="M82" s="144"/>
      <c r="N82" s="144"/>
      <c r="O82" s="145"/>
      <c r="P82" s="145"/>
      <c r="Q82" s="146"/>
      <c r="R82" s="146"/>
      <c r="S82" s="141"/>
      <c r="T82" s="141"/>
      <c r="U82" s="141"/>
      <c r="V82" s="141"/>
      <c r="W82" s="141"/>
      <c r="X82" s="141"/>
      <c r="Y82" s="141"/>
      <c r="Z82" s="141"/>
      <c r="AA82" s="141"/>
      <c r="AB82" s="141"/>
    </row>
    <row r="83" customFormat="false" ht="15" hidden="false" customHeight="true" outlineLevel="0" collapsed="false">
      <c r="A83" s="135"/>
      <c r="B83" s="135"/>
      <c r="C83" s="135"/>
      <c r="D83" s="147"/>
      <c r="E83" s="147"/>
      <c r="F83" s="147"/>
      <c r="G83" s="147"/>
      <c r="H83" s="147"/>
      <c r="I83" s="147"/>
      <c r="J83" s="147"/>
      <c r="K83" s="138" t="str">
        <f aca="false">Translations!$B$78</f>
        <v>Allocation </v>
      </c>
      <c r="L83" s="138"/>
      <c r="M83" s="139"/>
      <c r="N83" s="139"/>
      <c r="O83" s="140"/>
      <c r="P83" s="140"/>
      <c r="Q83" s="140"/>
      <c r="R83" s="140"/>
      <c r="S83" s="141"/>
      <c r="T83" s="141"/>
      <c r="U83" s="141"/>
      <c r="V83" s="141"/>
      <c r="W83" s="141"/>
      <c r="X83" s="141"/>
      <c r="Y83" s="141"/>
      <c r="Z83" s="141"/>
      <c r="AA83" s="141"/>
      <c r="AB83" s="141"/>
    </row>
    <row r="84" customFormat="false" ht="15" hidden="false" customHeight="true" outlineLevel="0" collapsed="false">
      <c r="A84" s="135"/>
      <c r="B84" s="135"/>
      <c r="C84" s="135"/>
      <c r="D84" s="147"/>
      <c r="E84" s="147"/>
      <c r="F84" s="147"/>
      <c r="G84" s="147"/>
      <c r="H84" s="147"/>
      <c r="I84" s="147"/>
      <c r="J84" s="147"/>
      <c r="K84" s="143" t="str">
        <f aca="false">Translations!$B$79</f>
        <v>Above</v>
      </c>
      <c r="L84" s="143"/>
      <c r="M84" s="145"/>
      <c r="N84" s="145"/>
      <c r="O84" s="145"/>
      <c r="P84" s="145"/>
      <c r="Q84" s="145"/>
      <c r="R84" s="145"/>
      <c r="S84" s="141"/>
      <c r="T84" s="141"/>
      <c r="U84" s="141"/>
      <c r="V84" s="141"/>
      <c r="W84" s="141"/>
      <c r="X84" s="141"/>
      <c r="Y84" s="141"/>
      <c r="Z84" s="141"/>
      <c r="AA84" s="141"/>
      <c r="AB84" s="141"/>
    </row>
  </sheetData>
  <mergeCells count="332">
    <mergeCell ref="P1:T1"/>
    <mergeCell ref="A3:C3"/>
    <mergeCell ref="D3:G3"/>
    <mergeCell ref="H3:J4"/>
    <mergeCell ref="K3:R3"/>
    <mergeCell ref="S3:T3"/>
    <mergeCell ref="U3:Z4"/>
    <mergeCell ref="A4:C4"/>
    <mergeCell ref="D4:G4"/>
    <mergeCell ref="K4:R4"/>
    <mergeCell ref="S4:T4"/>
    <mergeCell ref="A5:C5"/>
    <mergeCell ref="D5:G5"/>
    <mergeCell ref="H5:J6"/>
    <mergeCell ref="K5:R5"/>
    <mergeCell ref="S5:T5"/>
    <mergeCell ref="U5:X5"/>
    <mergeCell ref="Y5:Z5"/>
    <mergeCell ref="A6:C6"/>
    <mergeCell ref="D6:G6"/>
    <mergeCell ref="K6:R6"/>
    <mergeCell ref="S6:T6"/>
    <mergeCell ref="U6:X6"/>
    <mergeCell ref="Y6:Z6"/>
    <mergeCell ref="A7:Y7"/>
    <mergeCell ref="A8:Z8"/>
    <mergeCell ref="A9:Z9"/>
    <mergeCell ref="B10:Z10"/>
    <mergeCell ref="B11:Z11"/>
    <mergeCell ref="B12:Z12"/>
    <mergeCell ref="A14:A16"/>
    <mergeCell ref="B14:H16"/>
    <mergeCell ref="I14:N14"/>
    <mergeCell ref="O14:T14"/>
    <mergeCell ref="U14:Z16"/>
    <mergeCell ref="I15:J16"/>
    <mergeCell ref="K15:K16"/>
    <mergeCell ref="L15:N16"/>
    <mergeCell ref="O15:P15"/>
    <mergeCell ref="Q15:R15"/>
    <mergeCell ref="S15:T15"/>
    <mergeCell ref="O16:P16"/>
    <mergeCell ref="Q16:R16"/>
    <mergeCell ref="S16:T16"/>
    <mergeCell ref="B17:H17"/>
    <mergeCell ref="I17:J17"/>
    <mergeCell ref="L17:N17"/>
    <mergeCell ref="O17:P17"/>
    <mergeCell ref="Q17:R17"/>
    <mergeCell ref="S17:T17"/>
    <mergeCell ref="B18:H18"/>
    <mergeCell ref="I18:J18"/>
    <mergeCell ref="L18:N18"/>
    <mergeCell ref="O18:P18"/>
    <mergeCell ref="Q18:R18"/>
    <mergeCell ref="S18:T18"/>
    <mergeCell ref="B19:H19"/>
    <mergeCell ref="I19:J19"/>
    <mergeCell ref="L19:N19"/>
    <mergeCell ref="O19:P19"/>
    <mergeCell ref="Q19:R19"/>
    <mergeCell ref="S19:T19"/>
    <mergeCell ref="B20:H20"/>
    <mergeCell ref="I20:J20"/>
    <mergeCell ref="L20:N20"/>
    <mergeCell ref="O20:P20"/>
    <mergeCell ref="Q20:R20"/>
    <mergeCell ref="S20:T20"/>
    <mergeCell ref="B21:H21"/>
    <mergeCell ref="I21:J21"/>
    <mergeCell ref="L21:N21"/>
    <mergeCell ref="O21:P21"/>
    <mergeCell ref="Q21:R21"/>
    <mergeCell ref="S21:T21"/>
    <mergeCell ref="A23:Z23"/>
    <mergeCell ref="A24:Z24"/>
    <mergeCell ref="B25:Z25"/>
    <mergeCell ref="B26:Z26"/>
    <mergeCell ref="B27:Z27"/>
    <mergeCell ref="B28:Z28"/>
    <mergeCell ref="B29:Z29"/>
    <mergeCell ref="B30:Z30"/>
    <mergeCell ref="A32:A34"/>
    <mergeCell ref="B32:H34"/>
    <mergeCell ref="I32:N32"/>
    <mergeCell ref="O32:T32"/>
    <mergeCell ref="U32:Z34"/>
    <mergeCell ref="I33:J34"/>
    <mergeCell ref="K33:K34"/>
    <mergeCell ref="L33:N34"/>
    <mergeCell ref="O33:P33"/>
    <mergeCell ref="Q33:R33"/>
    <mergeCell ref="S33:T33"/>
    <mergeCell ref="O34:P34"/>
    <mergeCell ref="Q34:R34"/>
    <mergeCell ref="S34:T34"/>
    <mergeCell ref="B35:H35"/>
    <mergeCell ref="I35:J35"/>
    <mergeCell ref="L35:N35"/>
    <mergeCell ref="O35:P35"/>
    <mergeCell ref="Q35:R35"/>
    <mergeCell ref="S35:T35"/>
    <mergeCell ref="B36:H36"/>
    <mergeCell ref="I36:J36"/>
    <mergeCell ref="L36:N36"/>
    <mergeCell ref="O36:P36"/>
    <mergeCell ref="Q36:R36"/>
    <mergeCell ref="S36:T36"/>
    <mergeCell ref="B37:H37"/>
    <mergeCell ref="I37:J37"/>
    <mergeCell ref="L37:N37"/>
    <mergeCell ref="O37:P37"/>
    <mergeCell ref="Q37:R37"/>
    <mergeCell ref="S37:T37"/>
    <mergeCell ref="B38:H38"/>
    <mergeCell ref="I38:J38"/>
    <mergeCell ref="L38:N38"/>
    <mergeCell ref="O38:P38"/>
    <mergeCell ref="Q38:R38"/>
    <mergeCell ref="S38:T38"/>
    <mergeCell ref="B39:H39"/>
    <mergeCell ref="I39:J39"/>
    <mergeCell ref="L39:N39"/>
    <mergeCell ref="O39:P39"/>
    <mergeCell ref="Q39:R39"/>
    <mergeCell ref="S39:T39"/>
    <mergeCell ref="A41:AB41"/>
    <mergeCell ref="A43:B43"/>
    <mergeCell ref="D43:J43"/>
    <mergeCell ref="R44:AB44"/>
    <mergeCell ref="A45:C48"/>
    <mergeCell ref="D45:D48"/>
    <mergeCell ref="E45:F48"/>
    <mergeCell ref="G45:J46"/>
    <mergeCell ref="K45:L48"/>
    <mergeCell ref="M45:R45"/>
    <mergeCell ref="S45:AB45"/>
    <mergeCell ref="M46:N46"/>
    <mergeCell ref="O46:P46"/>
    <mergeCell ref="Q46:R46"/>
    <mergeCell ref="S46:AB48"/>
    <mergeCell ref="H47:H48"/>
    <mergeCell ref="I47:I48"/>
    <mergeCell ref="J47:J48"/>
    <mergeCell ref="N47:N48"/>
    <mergeCell ref="P47:P48"/>
    <mergeCell ref="R47:R48"/>
    <mergeCell ref="A49:C52"/>
    <mergeCell ref="D49:D52"/>
    <mergeCell ref="E49:F52"/>
    <mergeCell ref="G49:G50"/>
    <mergeCell ref="H49:H52"/>
    <mergeCell ref="I49:I52"/>
    <mergeCell ref="J49:J52"/>
    <mergeCell ref="K49:L50"/>
    <mergeCell ref="N49:N50"/>
    <mergeCell ref="P49:P50"/>
    <mergeCell ref="R49:R50"/>
    <mergeCell ref="S49:AB52"/>
    <mergeCell ref="G51:G52"/>
    <mergeCell ref="K51:L52"/>
    <mergeCell ref="N51:N52"/>
    <mergeCell ref="P51:P52"/>
    <mergeCell ref="R51:R52"/>
    <mergeCell ref="A53:C56"/>
    <mergeCell ref="D53:D56"/>
    <mergeCell ref="E53:F56"/>
    <mergeCell ref="G53:G54"/>
    <mergeCell ref="H53:H56"/>
    <mergeCell ref="I53:I56"/>
    <mergeCell ref="J53:J56"/>
    <mergeCell ref="K53:L54"/>
    <mergeCell ref="N53:N54"/>
    <mergeCell ref="P53:P54"/>
    <mergeCell ref="R53:R54"/>
    <mergeCell ref="S53:AB56"/>
    <mergeCell ref="G55:G56"/>
    <mergeCell ref="K55:L56"/>
    <mergeCell ref="N55:N56"/>
    <mergeCell ref="P55:P56"/>
    <mergeCell ref="R55:R56"/>
    <mergeCell ref="A57:C60"/>
    <mergeCell ref="D57:D60"/>
    <mergeCell ref="E57:F60"/>
    <mergeCell ref="G57:G58"/>
    <mergeCell ref="H57:H60"/>
    <mergeCell ref="I57:I60"/>
    <mergeCell ref="J57:J60"/>
    <mergeCell ref="K57:L58"/>
    <mergeCell ref="N57:N58"/>
    <mergeCell ref="P57:P58"/>
    <mergeCell ref="R57:R58"/>
    <mergeCell ref="S57:AB60"/>
    <mergeCell ref="G59:G60"/>
    <mergeCell ref="K59:L60"/>
    <mergeCell ref="N59:N60"/>
    <mergeCell ref="P59:P60"/>
    <mergeCell ref="R59:R60"/>
    <mergeCell ref="A62:E62"/>
    <mergeCell ref="J62:P62"/>
    <mergeCell ref="Q62:R62"/>
    <mergeCell ref="S62:U62"/>
    <mergeCell ref="A63:C64"/>
    <mergeCell ref="D63:I63"/>
    <mergeCell ref="J63:J64"/>
    <mergeCell ref="K63:R63"/>
    <mergeCell ref="S63:Y63"/>
    <mergeCell ref="Z63:AB64"/>
    <mergeCell ref="D64:I64"/>
    <mergeCell ref="M64:N64"/>
    <mergeCell ref="O64:P64"/>
    <mergeCell ref="Q64:R64"/>
    <mergeCell ref="S64:Y64"/>
    <mergeCell ref="A65:C68"/>
    <mergeCell ref="D65:I68"/>
    <mergeCell ref="J65:J66"/>
    <mergeCell ref="K65:L65"/>
    <mergeCell ref="M65:N65"/>
    <mergeCell ref="O65:P65"/>
    <mergeCell ref="Q65:R65"/>
    <mergeCell ref="S65:Y66"/>
    <mergeCell ref="Z65:AB66"/>
    <mergeCell ref="K66:L66"/>
    <mergeCell ref="M66:N66"/>
    <mergeCell ref="O66:P66"/>
    <mergeCell ref="Q66:R66"/>
    <mergeCell ref="J67:J68"/>
    <mergeCell ref="K67:L67"/>
    <mergeCell ref="M67:N67"/>
    <mergeCell ref="O67:P67"/>
    <mergeCell ref="Q67:R67"/>
    <mergeCell ref="S67:Y68"/>
    <mergeCell ref="Z67:AB68"/>
    <mergeCell ref="K68:L68"/>
    <mergeCell ref="M68:N68"/>
    <mergeCell ref="O68:P68"/>
    <mergeCell ref="Q68:R68"/>
    <mergeCell ref="A69:C72"/>
    <mergeCell ref="D69:I72"/>
    <mergeCell ref="J69:J70"/>
    <mergeCell ref="K69:L69"/>
    <mergeCell ref="M69:N69"/>
    <mergeCell ref="O69:P69"/>
    <mergeCell ref="Q69:R69"/>
    <mergeCell ref="S69:Y70"/>
    <mergeCell ref="Z69:AB70"/>
    <mergeCell ref="K70:L70"/>
    <mergeCell ref="M70:N70"/>
    <mergeCell ref="O70:P70"/>
    <mergeCell ref="Q70:R70"/>
    <mergeCell ref="J71:J72"/>
    <mergeCell ref="K71:L71"/>
    <mergeCell ref="M71:N71"/>
    <mergeCell ref="O71:P71"/>
    <mergeCell ref="Q71:R71"/>
    <mergeCell ref="S71:Y72"/>
    <mergeCell ref="Z71:AB72"/>
    <mergeCell ref="K72:L72"/>
    <mergeCell ref="M72:N72"/>
    <mergeCell ref="O72:P72"/>
    <mergeCell ref="Q72:R72"/>
    <mergeCell ref="A73:C76"/>
    <mergeCell ref="D73:I76"/>
    <mergeCell ref="J73:J74"/>
    <mergeCell ref="K73:L73"/>
    <mergeCell ref="M73:N73"/>
    <mergeCell ref="O73:P73"/>
    <mergeCell ref="Q73:R73"/>
    <mergeCell ref="S73:Y74"/>
    <mergeCell ref="Z73:AB74"/>
    <mergeCell ref="K74:L74"/>
    <mergeCell ref="M74:N74"/>
    <mergeCell ref="Q74:R74"/>
    <mergeCell ref="J75:J76"/>
    <mergeCell ref="K75:L75"/>
    <mergeCell ref="M75:N75"/>
    <mergeCell ref="O75:P75"/>
    <mergeCell ref="Q75:R75"/>
    <mergeCell ref="S75:Y76"/>
    <mergeCell ref="Z75:AB76"/>
    <mergeCell ref="K76:L76"/>
    <mergeCell ref="M76:N76"/>
    <mergeCell ref="O76:P76"/>
    <mergeCell ref="Q76:R76"/>
    <mergeCell ref="A77:C80"/>
    <mergeCell ref="D77:I80"/>
    <mergeCell ref="J77:J78"/>
    <mergeCell ref="K77:L77"/>
    <mergeCell ref="M77:N77"/>
    <mergeCell ref="O77:P77"/>
    <mergeCell ref="Q77:R77"/>
    <mergeCell ref="S77:Y78"/>
    <mergeCell ref="Z77:AB78"/>
    <mergeCell ref="K78:L78"/>
    <mergeCell ref="M78:N78"/>
    <mergeCell ref="O78:P78"/>
    <mergeCell ref="Q78:R78"/>
    <mergeCell ref="J79:J80"/>
    <mergeCell ref="K79:L79"/>
    <mergeCell ref="M79:N79"/>
    <mergeCell ref="O79:P79"/>
    <mergeCell ref="Q79:R79"/>
    <mergeCell ref="S79:Y80"/>
    <mergeCell ref="Z79:AB80"/>
    <mergeCell ref="K80:L80"/>
    <mergeCell ref="M80:N80"/>
    <mergeCell ref="O80:P80"/>
    <mergeCell ref="Q80:R80"/>
    <mergeCell ref="A81:C84"/>
    <mergeCell ref="D81:I84"/>
    <mergeCell ref="J81:J82"/>
    <mergeCell ref="K81:L81"/>
    <mergeCell ref="M81:N81"/>
    <mergeCell ref="O81:P81"/>
    <mergeCell ref="Q81:R81"/>
    <mergeCell ref="S81:Y82"/>
    <mergeCell ref="Z81:AB82"/>
    <mergeCell ref="K82:L82"/>
    <mergeCell ref="M82:N82"/>
    <mergeCell ref="O82:P82"/>
    <mergeCell ref="Q82:R82"/>
    <mergeCell ref="J83:J84"/>
    <mergeCell ref="K83:L83"/>
    <mergeCell ref="M83:N83"/>
    <mergeCell ref="O83:P83"/>
    <mergeCell ref="Q83:R83"/>
    <mergeCell ref="S83:Y84"/>
    <mergeCell ref="Z83:AB84"/>
    <mergeCell ref="K84:L84"/>
    <mergeCell ref="M84:N84"/>
    <mergeCell ref="O84:P84"/>
    <mergeCell ref="Q84:R84"/>
  </mergeCells>
  <dataValidations count="14">
    <dataValidation allowBlank="true" errorStyle="stop" operator="between" showDropDown="false" showErrorMessage="false" showInputMessage="false" sqref="Z7 U14 U17:U21 U32 AA32 U35:U39 AA35:AA39" type="none">
      <formula1>0</formula1>
      <formula2>0</formula2>
    </dataValidation>
    <dataValidation allowBlank="true" errorStyle="stop" operator="between" showDropDown="false" showErrorMessage="true" showInputMessage="false" sqref="D43:J43" type="list">
      <formula1>ModulesInCmp</formula1>
      <formula2>0</formula2>
    </dataValidation>
    <dataValidation allowBlank="true" errorStyle="stop" operator="between" prompt="Please select a data source" showDropDown="false" showErrorMessage="false" showInputMessage="false" sqref="L35:N39" type="list">
      <formula1>DataSrcInCmp</formula1>
      <formula2>0</formula2>
    </dataValidation>
    <dataValidation allowBlank="true" errorStyle="stop" operator="between" showDropDown="false" showErrorMessage="true" showInputMessage="false" sqref="L17:N21 J49:J60" type="list">
      <formula1>DataSrcInCmp</formula1>
      <formula2>0</formula2>
    </dataValidation>
    <dataValidation allowBlank="true" errorStyle="stop" operator="between" showDropDown="false" showErrorMessage="true" showInputMessage="false" sqref="B35:H39" type="list">
      <formula1>OutcomeIndInCmp</formula1>
      <formula2>0</formula2>
    </dataValidation>
    <dataValidation allowBlank="true" errorStyle="stop" operator="between" prompt="Please select an indicator" showDropDown="false" showErrorMessage="false" showInputMessage="false" sqref="B17:H21" type="list">
      <formula1>ImpactIndInCmp</formula1>
      <formula2>0</formula2>
    </dataValidation>
    <dataValidation allowBlank="true" errorStyle="stop" operator="between" showDropDown="false" showErrorMessage="true" showInputMessage="false" sqref="J65:J84" type="list">
      <formula1>$S$3:$S$6</formula1>
      <formula2>0</formula2>
    </dataValidation>
    <dataValidation allowBlank="true" errorStyle="stop" operator="between" showDropDown="false" showErrorMessage="false" showInputMessage="false" sqref="D49:D60" type="list">
      <formula1>$S$3:$S$6</formula1>
      <formula2>0</formula2>
    </dataValidation>
    <dataValidation allowBlank="true" errorStyle="stop" operator="between" showDropDown="false" showErrorMessage="true" showInputMessage="false" sqref="K3:K6 L5:R6" type="list">
      <formula1>PRsInApplicant</formula1>
      <formula2>0</formula2>
    </dataValidation>
    <dataValidation allowBlank="true" errorStyle="stop" operator="between" showDropDown="false" showErrorMessage="true" showInputMessage="false" sqref="P1" type="list">
      <formula1>"English,French,Spanish,Russian"</formula1>
      <formula2>0</formula2>
    </dataValidation>
    <dataValidation allowBlank="true" errorStyle="stop" operator="between" showDropDown="false" showErrorMessage="true" showInputMessage="false" sqref="E49:F60" type="list">
      <formula1>TiedTo</formula1>
      <formula2>0</formula2>
    </dataValidation>
    <dataValidation allowBlank="true" errorStyle="stop" operator="between" showDropDown="false" showErrorMessage="true" showInputMessage="false" sqref="D5:G5" type="list">
      <formula1>Years</formula1>
      <formula2>0</formula2>
    </dataValidation>
    <dataValidation allowBlank="true" errorStyle="stop" operator="between" showDropDown="false" showErrorMessage="false" showInputMessage="false" sqref="D3:G3" type="list">
      <formula1>Country_Applicant</formula1>
      <formula2>0</formula2>
    </dataValidation>
    <dataValidation allowBlank="true" errorStyle="stop" operator="between" showDropDown="false" showErrorMessage="true" showInputMessage="false" sqref="D6:G6" type="list">
      <formula1>Months</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R10 March 2014</oddHeader>
    <oddFooter>&amp;L&amp;F&amp;C&amp;A&amp;R&amp;P/&amp;N</oddFooter>
  </headerFooter>
  <rowBreaks count="1" manualBreakCount="1">
    <brk id="3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6" topLeftCell="A7"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163" width="17.99"/>
    <col collapsed="false" customWidth="true" hidden="false" outlineLevel="0" max="2" min="2" style="163" width="25.13"/>
    <col collapsed="false" customWidth="true" hidden="true" outlineLevel="0" max="3" min="3" style="164" width="14.14"/>
    <col collapsed="false" customWidth="true" hidden="false" outlineLevel="0" max="4" min="4" style="163" width="27.99"/>
    <col collapsed="false" customWidth="true" hidden="true" outlineLevel="0" max="5" min="5" style="165" width="11.85"/>
    <col collapsed="false" customWidth="true" hidden="false" outlineLevel="0" max="6" min="6" style="166" width="21.13"/>
    <col collapsed="false" customWidth="false" hidden="true" outlineLevel="0" max="7" min="7" style="167" width="9.14"/>
    <col collapsed="false" customWidth="true" hidden="false" outlineLevel="0" max="8" min="8" style="168" width="24.13"/>
    <col collapsed="false" customWidth="true" hidden="false" outlineLevel="0" max="9" min="9" style="168" width="98.13"/>
    <col collapsed="false" customWidth="false" hidden="false" outlineLevel="0" max="257" min="10" style="159" width="9.14"/>
  </cols>
  <sheetData>
    <row r="1" customFormat="false" ht="12.75" hidden="false" customHeight="false" outlineLevel="0" collapsed="false">
      <c r="A1" s="169"/>
      <c r="B1" s="169"/>
      <c r="C1" s="169"/>
      <c r="D1" s="169"/>
      <c r="E1" s="169"/>
      <c r="F1" s="170"/>
      <c r="G1" s="169"/>
      <c r="H1" s="169"/>
      <c r="I1" s="169"/>
    </row>
    <row r="2" s="177" customFormat="true" ht="43.5" hidden="false" customHeight="true" outlineLevel="0" collapsed="false">
      <c r="A2" s="171" t="str">
        <f aca="false">Translations!$A$80</f>
        <v>Language:</v>
      </c>
      <c r="B2" s="172" t="s">
        <v>19</v>
      </c>
      <c r="C2" s="173"/>
      <c r="D2" s="174" t="str">
        <f aca="false">Translations!$A$103</f>
        <v>Make sure to update component selection if you change language =&gt;</v>
      </c>
      <c r="E2" s="174"/>
      <c r="F2" s="174"/>
      <c r="G2" s="173"/>
      <c r="H2" s="175" t="s">
        <v>23</v>
      </c>
      <c r="I2" s="176" t="str">
        <f aca="false">Translations!$A$102</f>
        <v>Modular Approach - Measurement Framework</v>
      </c>
      <c r="K2" s="178"/>
    </row>
    <row r="3" s="177" customFormat="true" ht="12.75" hidden="false" customHeight="false" outlineLevel="0" collapsed="false">
      <c r="A3" s="169"/>
      <c r="B3" s="173"/>
      <c r="C3" s="173"/>
      <c r="D3" s="173"/>
      <c r="E3" s="173"/>
      <c r="F3" s="179"/>
      <c r="G3" s="173"/>
      <c r="H3" s="173"/>
      <c r="I3" s="180"/>
      <c r="J3" s="178"/>
      <c r="K3" s="178"/>
    </row>
    <row r="4" customFormat="false" ht="12.75" hidden="false" customHeight="false" outlineLevel="0" collapsed="false">
      <c r="A4" s="181"/>
      <c r="B4" s="181"/>
      <c r="C4" s="182"/>
      <c r="D4" s="181"/>
      <c r="E4" s="183"/>
      <c r="F4" s="184"/>
      <c r="G4" s="185"/>
      <c r="H4" s="186"/>
      <c r="I4" s="186"/>
    </row>
    <row r="5" customFormat="false" ht="12.75" hidden="false" customHeight="false" outlineLevel="0" collapsed="false">
      <c r="A5" s="22" t="str">
        <f aca="false">Translations!$A$28</f>
        <v>Impact indicator</v>
      </c>
      <c r="B5" s="22" t="str">
        <f aca="false">Translations!$A$44</f>
        <v>Outcome indicator</v>
      </c>
      <c r="C5" s="109" t="s">
        <v>24</v>
      </c>
      <c r="D5" s="46" t="str">
        <f aca="false">Translations!$A$49</f>
        <v>Coverage/Output indicator </v>
      </c>
      <c r="E5" s="109" t="s">
        <v>25</v>
      </c>
      <c r="F5" s="46" t="str">
        <f aca="false">Translations!$A$75</f>
        <v>Module</v>
      </c>
      <c r="G5" s="187" t="s">
        <v>26</v>
      </c>
      <c r="H5" s="188" t="str">
        <f aca="false">Translations!$A$86</f>
        <v>Intervention</v>
      </c>
      <c r="I5" s="189" t="str">
        <f aca="false">Translations!$A$100</f>
        <v>Scope and description of intervention package</v>
      </c>
    </row>
    <row r="6" customFormat="false" ht="12.75" hidden="false" customHeight="false" outlineLevel="0" collapsed="false">
      <c r="A6" s="22"/>
      <c r="B6" s="22"/>
      <c r="C6" s="109"/>
      <c r="D6" s="46"/>
      <c r="E6" s="109"/>
      <c r="F6" s="46"/>
      <c r="G6" s="187"/>
      <c r="H6" s="188"/>
      <c r="I6" s="190" t="str">
        <f aca="false">Translations!$A$101</f>
        <v>(Includes human resources required under each intervention)</v>
      </c>
    </row>
    <row r="7" s="195" customFormat="true" ht="111" hidden="false" customHeight="true" outlineLevel="0" collapsed="false">
      <c r="A7" s="191" t="str">
        <f aca="false">IF(ImpactInCmp!C2&lt;&gt;"",ImpactInCmp!C2,"")</f>
        <v>HIV I-1: Percentage of young people aged 15–24 who are living with HIV (disaggregated by sex)</v>
      </c>
      <c r="B7" s="191" t="str">
        <f aca="false">IF(OutcomeInCmp!C2&lt;&gt;"",OutcomeInCmp!C2,"")</f>
        <v>HIV O-1: Percentage of adults and children with HIV known to be on treatment 12 months after initiation of antiretroviral therapy (disaggregated by age &lt;15, 15+, sex, with 24 and 36 month data)</v>
      </c>
      <c r="C7" s="191" t="n">
        <f aca="false">IFERROR(VLOOKUP(ROW(),ModInCmp!D:I,6,FALSE()),IF(ROW()-MATCH(E7,Framework!E:E,0)&gt;=VLOOKUP(MATCH(E7,Framework!E:E,0),ModInCmp!D:H,5,FALSE()),"",Framework!C6+1))</f>
        <v>2</v>
      </c>
      <c r="D7" s="191" t="str">
        <f aca="true">IF(C7&lt;&gt;"",INDIRECT(ADDRESS(C7,4,1,1,"CatCoverage")),"")</f>
        <v>GP-1: Number of women and men aged 15+ who received an HIV test and know their results (disaggregated by sex and HIV test result)</v>
      </c>
      <c r="E7" s="191" t="n">
        <f aca="false">IFERROR(VLOOKUP(ROW(),ModInCmp!D:I,2,FALSE()),Framework!E6)</f>
        <v>3</v>
      </c>
      <c r="F7" s="192" t="str">
        <f aca="false">IF(E7&lt;&gt;E6,VLOOKUP(E7,CatModules!B:C,2,FALSE()),"")</f>
        <v>Prevention programs for general population</v>
      </c>
      <c r="G7" s="193" t="n">
        <f aca="false">IFERROR(VLOOKUP(ROW(),ModInCmp!D:G,4,FALSE()),IF(ROW()-MATCH(E7,Framework!E:E,0)&gt;=VLOOKUP(MATCH(E7,Framework!E:E,0),ModInCmp!D:F,3,FALSE()),"",Framework!G6+1))</f>
        <v>2</v>
      </c>
      <c r="H7" s="194" t="str">
        <f aca="true">IF(G7&lt;&gt;"",INDIRECT(ADDRESS(G7,4,1,1,"CatInt")),"")</f>
        <v>Behavioral change as part of programs for general population </v>
      </c>
      <c r="I7" s="194" t="str">
        <f aca="true">IF(G7&lt;&gt;"",INDIRECT(ADDRESS(G7,9,1,1,"CatInt")),"")</f>
        <v>Designing, developing and implementing behavioural change programs: including planning, human resources, training, IEC material, targeted mass media campaigns, outreach and peer education. Include programs  tailored for different needs of men, women and girls in the general population , to support male and female condoms, gender norms,  testing and counselling and Male Circumcision .   This includes workplace policies and programs.
Exclude programs for  Key and vulnerable populations and Youth.</v>
      </c>
    </row>
    <row r="8" s="195" customFormat="true" ht="99.75" hidden="false" customHeight="true" outlineLevel="0" collapsed="false">
      <c r="A8" s="194" t="str">
        <f aca="false">IF(ImpactInCmp!C3&lt;&gt;"",ImpactInCmp!C3,"")</f>
        <v>HIV I-2: HIV incidence among 15-49 age group (disaggregated by sex)</v>
      </c>
      <c r="B8" s="194" t="str">
        <f aca="false">IF(OutcomeInCmp!C3&lt;&gt;"",OutcomeInCmp!C3,"")</f>
        <v>HIV O-2: Percentage of women and men aged 15–49 who have had sexual intercourse with more than one partner in the past 12 months (disaggregated by 15-19 and 20-24 age groups)</v>
      </c>
      <c r="C8" s="194" t="n">
        <f aca="false">IFERROR(VLOOKUP(ROW(),ModInCmp!D:I,6,FALSE()),IF(ROW()-MATCH(E8,Framework!E:E,0)&gt;=VLOOKUP(MATCH(E8,Framework!E:E,0),ModInCmp!D:H,5,FALSE()),"",Framework!C7+1))</f>
        <v>3</v>
      </c>
      <c r="D8" s="194" t="str">
        <f aca="true">IF(C8&lt;&gt;"",INDIRECT(ADDRESS(C8,4,1,1,"CatCoverage")),"")</f>
        <v>GP-2: Percentage of individuals from targeted population reached through community outreach with standardized HIV prevention interventions</v>
      </c>
      <c r="E8" s="194" t="n">
        <f aca="false">IFERROR(VLOOKUP(ROW(),ModInCmp!D:I,2,FALSE()),Framework!E7)</f>
        <v>3</v>
      </c>
      <c r="F8" s="192" t="str">
        <f aca="false">IF(E8&lt;&gt;E7,VLOOKUP(E8,CatModules!B:C,2,FALSE()),"")</f>
        <v/>
      </c>
      <c r="G8" s="193" t="n">
        <f aca="false">IFERROR(VLOOKUP(ROW(),ModInCmp!D:G,4,FALSE()),IF(ROW()-MATCH(E8,Framework!E:E,0)&gt;=VLOOKUP(MATCH(E8,Framework!E:E,0),ModInCmp!D:F,3,FALSE()),"",Framework!G7+1))</f>
        <v>3</v>
      </c>
      <c r="H8" s="194" t="str">
        <f aca="true">IF(G8&lt;&gt;"",INDIRECT(ADDRESS(G8,4,1,1,"CatInt")),"")</f>
        <v>Condoms as part of programs for general population </v>
      </c>
      <c r="I8" s="194" t="str">
        <f aca="true">IF(G8&lt;&gt;"",INDIRECT(ADDRESS(G8,9,1,1,"CatInt")),"")</f>
        <v>Promotion and distribution of female and male condoms for HIV prevention including links to Behaviour Change programs. Exclude condoms included as part of PMTCT Prong 2. Exclude programs for  Key and vulnerable populations and Youth.</v>
      </c>
      <c r="K8" s="196"/>
      <c r="L8" s="196"/>
      <c r="M8" s="196"/>
    </row>
    <row r="9" s="195" customFormat="true" ht="114.75" hidden="false" customHeight="false" outlineLevel="0" collapsed="false">
      <c r="A9" s="194" t="str">
        <f aca="false">IF(ImpactInCmp!C4&lt;&gt;"",ImpactInCmp!C4,"")</f>
        <v>HIV I-3a: Percentage of antenatal care attendees who were positive for syphilis</v>
      </c>
      <c r="B9" s="194" t="str">
        <f aca="false">IF(OutcomeInCmp!C4&lt;&gt;"",OutcomeInCmp!C4,"")</f>
        <v>HIV O-3: Percentage of women and men aged 15-49 who had more than one partner in the past 12 months who used a condom during their last sexual intercourse (disaggregated by 15-19 and 20-24 age groups)</v>
      </c>
      <c r="C9" s="194" t="n">
        <f aca="false">IFERROR(VLOOKUP(ROW(),ModInCmp!D:I,6,FALSE()),IF(ROW()-MATCH(E9,Framework!E:E,0)&gt;=VLOOKUP(MATCH(E9,Framework!E:E,0),ModInCmp!D:H,5,FALSE()),"",Framework!C8+1))</f>
        <v>4</v>
      </c>
      <c r="D9" s="194" t="str">
        <f aca="true">IF(C9&lt;&gt;"",INDIRECT(ADDRESS(C9,4,1,1,"CatCoverage")),"")</f>
        <v>GP-3: Proportion of new individuals who test positive for HIV, enrolled in care (pre-ART or ART) services</v>
      </c>
      <c r="E9" s="194" t="n">
        <f aca="false">IFERROR(VLOOKUP(ROW(),ModInCmp!D:I,2,FALSE()),Framework!E8)</f>
        <v>3</v>
      </c>
      <c r="F9" s="192" t="str">
        <f aca="false">IF(E9&lt;&gt;E8,VLOOKUP(E9,CatModules!B:C,2,FALSE()),"")</f>
        <v/>
      </c>
      <c r="G9" s="193" t="n">
        <f aca="false">IFERROR(VLOOKUP(ROW(),ModInCmp!D:G,4,FALSE()),IF(ROW()-MATCH(E9,Framework!E:E,0)&gt;=VLOOKUP(MATCH(E9,Framework!E:E,0),ModInCmp!D:F,3,FALSE()),"",Framework!G8+1))</f>
        <v>4</v>
      </c>
      <c r="H9" s="194" t="str">
        <f aca="true">IF(G9&lt;&gt;"",INDIRECT(ADDRESS(G9,4,1,1,"CatInt")),"")</f>
        <v>Male circumcision </v>
      </c>
      <c r="I9" s="194" t="str">
        <f aca="true">IF(G9&lt;&gt;"",INDIRECT(ADDRESS(G9,9,1,1,"CatInt")),"")</f>
        <v>Promotion and provision of medical male circumcision for adults, adolescents and youth including links to Behaviour Change programs, HIV testing and counselling and STI diagnosis and treatment.</v>
      </c>
      <c r="K9" s="196"/>
      <c r="L9" s="196"/>
      <c r="M9" s="196"/>
    </row>
    <row r="10" s="195" customFormat="true" ht="66.75" hidden="false" customHeight="true" outlineLevel="0" collapsed="false">
      <c r="A10" s="194" t="str">
        <f aca="false">IF(ImpactInCmp!C5&lt;&gt;"",ImpactInCmp!C5,"")</f>
        <v>HIV I-3b: Percentage of men who have sex with men with active syphilis</v>
      </c>
      <c r="B10" s="194" t="str">
        <f aca="false">IF(OutcomeInCmp!C5&lt;&gt;"",OutcomeInCmp!C5,"")</f>
        <v>HIV O-4a: Percentage of men reporting the use of a condom the last time they had anal sex with a male partner</v>
      </c>
      <c r="C10" s="194" t="n">
        <f aca="false">IFERROR(VLOOKUP(ROW(),ModInCmp!D:I,6,FALSE()),IF(ROW()-MATCH(E10,Framework!E:E,0)&gt;=VLOOKUP(MATCH(E10,Framework!E:E,0),ModInCmp!D:H,5,FALSE()),"",Framework!C9+1))</f>
        <v>5</v>
      </c>
      <c r="D10" s="194" t="str">
        <f aca="true">IF(C10&lt;&gt;"",INDIRECT(ADDRESS(C10,4,1,1,"CatCoverage")),"")</f>
        <v>GP-4: Percentage of antenatal care attendees tested for syphilis </v>
      </c>
      <c r="E10" s="194" t="n">
        <f aca="false">IFERROR(VLOOKUP(ROW(),ModInCmp!D:I,2,FALSE()),Framework!E9)</f>
        <v>3</v>
      </c>
      <c r="F10" s="192" t="str">
        <f aca="false">IF(E10&lt;&gt;E9,VLOOKUP(E10,CatModules!B:C,2,FALSE()),"")</f>
        <v/>
      </c>
      <c r="G10" s="193" t="n">
        <f aca="false">IFERROR(VLOOKUP(ROW(),ModInCmp!D:G,4,FALSE()),IF(ROW()-MATCH(E10,Framework!E:E,0)&gt;=VLOOKUP(MATCH(E10,Framework!E:E,0),ModInCmp!D:F,3,FALSE()),"",Framework!G9+1))</f>
        <v>5</v>
      </c>
      <c r="H10" s="194" t="str">
        <f aca="true">IF(G10&lt;&gt;"",INDIRECT(ADDRESS(G10,4,1,1,"CatInt")),"")</f>
        <v>HIV testing and counseling as part of programs for general population </v>
      </c>
      <c r="I10" s="194" t="str">
        <f aca="true">IF(G10&lt;&gt;"",INDIRECT(ADDRESS(G10,9,1,1,"CatInt")),"")</f>
        <v>Designing, developing and implementing    provider and client-initiated testing,  community-based HIV Testing and Counselling including outreach, home-based and targeted campaigns.   Include all HIV testing and counselling programs targeting general populations.
Exclude programs for  Key and vulnerable populations. </v>
      </c>
      <c r="K10" s="196"/>
      <c r="L10" s="196"/>
      <c r="M10" s="196"/>
    </row>
    <row r="11" s="195" customFormat="true" ht="63.75" hidden="false" customHeight="false" outlineLevel="0" collapsed="false">
      <c r="A11" s="194" t="str">
        <f aca="false">IF(ImpactInCmp!C6&lt;&gt;"",ImpactInCmp!C6,"")</f>
        <v>HIV I-3c: Percentage of sex workers with active syphilis</v>
      </c>
      <c r="B11" s="194" t="str">
        <f aca="false">IF(OutcomeInCmp!C6&lt;&gt;"",OutcomeInCmp!C6,"")</f>
        <v>HIV O-4b: Percentage of transgender people who sell sex reporting the use of a condom with their most recent client</v>
      </c>
      <c r="C11" s="194" t="n">
        <f aca="false">IFERROR(VLOOKUP(ROW(),ModInCmp!D:I,6,FALSE()),IF(ROW()-MATCH(E11,Framework!E:E,0)&gt;=VLOOKUP(MATCH(E11,Framework!E:E,0),ModInCmp!D:H,5,FALSE()),"",Framework!C10+1))</f>
        <v>6</v>
      </c>
      <c r="D11" s="194" t="str">
        <f aca="true">IF(C11&lt;&gt;"",INDIRECT(ADDRESS(C11,4,1,1,"CatCoverage")),"")</f>
        <v>GP-5: Number of male circumcisions performed according to national standards</v>
      </c>
      <c r="E11" s="194" t="n">
        <f aca="false">IFERROR(VLOOKUP(ROW(),ModInCmp!D:I,2,FALSE()),Framework!E10)</f>
        <v>3</v>
      </c>
      <c r="F11" s="192" t="str">
        <f aca="false">IF(E11&lt;&gt;E10,VLOOKUP(E11,CatModules!B:C,2,FALSE()),"")</f>
        <v/>
      </c>
      <c r="G11" s="193" t="n">
        <f aca="false">IFERROR(VLOOKUP(ROW(),ModInCmp!D:G,4,FALSE()),IF(ROW()-MATCH(E11,Framework!E:E,0)&gt;=VLOOKUP(MATCH(E11,Framework!E:E,0),ModInCmp!D:F,3,FALSE()),"",Framework!G10+1))</f>
        <v>6</v>
      </c>
      <c r="H11" s="194" t="str">
        <f aca="true">IF(G11&lt;&gt;"",INDIRECT(ADDRESS(G11,4,1,1,"CatInt")),"")</f>
        <v>Diagnosis and treatment of STIs as part of programs for general population </v>
      </c>
      <c r="I11" s="194" t="str">
        <f aca="true">IF(G11&lt;&gt;"",INDIRECT(ADDRESS(G11,9,1,1,"CatInt")),"")</f>
        <v>Designing, developing and implementing Syndromic and Clinical management  programs of sexually transmitted infections. Exclude programs for  Key and vulnerable populations. </v>
      </c>
    </row>
    <row r="12" s="195" customFormat="true" ht="76.5" hidden="false" customHeight="false" outlineLevel="0" collapsed="false">
      <c r="A12" s="194" t="str">
        <f aca="false">IF(ImpactInCmp!C7&lt;&gt;"",ImpactInCmp!C7,"")</f>
        <v>HIV I-4: AIDS related mortality per 100,000 population (disaggregated by sex; age &lt;15, 15+)</v>
      </c>
      <c r="B12" s="194" t="str">
        <f aca="false">IF(OutcomeInCmp!C7&lt;&gt;"",OutcomeInCmp!C7,"")</f>
        <v>HIV O-5: Percentage of sex workers reporting the use of a condom with their most recent client (disaggregated by sex male, female, transgender)</v>
      </c>
      <c r="C12" s="194" t="n">
        <f aca="false">IFERROR(VLOOKUP(ROW(),ModInCmp!D:I,6,FALSE()),IF(ROW()-MATCH(E12,Framework!E:E,0)&gt;=VLOOKUP(MATCH(E12,Framework!E:E,0),ModInCmp!D:H,5,FALSE()),"",Framework!C11+1))</f>
        <v>7</v>
      </c>
      <c r="D12" s="194" t="str">
        <f aca="true">IF(C12&lt;&gt;"",INDIRECT(ADDRESS(C12,4,1,1,"CatCoverage")),"")</f>
        <v>GP-6: Percentage of orphaned and vulnerable children aged 0–17 years whose households received free basic external support in caring for the child according to national guidelines</v>
      </c>
      <c r="E12" s="197" t="n">
        <f aca="false">IFERROR(VLOOKUP(ROW(),ModInCmp!D:I,2,FALSE()),Framework!E11)</f>
        <v>3</v>
      </c>
      <c r="F12" s="192" t="str">
        <f aca="false">IF(E12&lt;&gt;E11,VLOOKUP(E12,CatModules!B:C,2,FALSE()),"")</f>
        <v/>
      </c>
      <c r="G12" s="193" t="n">
        <f aca="false">IFERROR(VLOOKUP(ROW(),ModInCmp!D:G,4,FALSE()),IF(ROW()-MATCH(E12,Framework!E:E,0)&gt;=VLOOKUP(MATCH(E12,Framework!E:E,0),ModInCmp!D:F,3,FALSE()),"",Framework!G11+1))</f>
        <v>7</v>
      </c>
      <c r="H12" s="194" t="str">
        <f aca="true">IF(G12&lt;&gt;"",INDIRECT(ADDRESS(G12,4,1,1,"CatInt")),"")</f>
        <v>Blood safety </v>
      </c>
      <c r="I12" s="194" t="str">
        <f aca="true">IF(G12&lt;&gt;"",INDIRECT(ADDRESS(G12,9,1,1,"CatInt")),"")</f>
        <v>Designing, developing and implementing interventions to assure blood safety and apply universal precautions</v>
      </c>
    </row>
    <row r="13" s="195" customFormat="true" ht="76.5" hidden="false" customHeight="false" outlineLevel="0" collapsed="false">
      <c r="A13" s="194" t="str">
        <f aca="false">IF(ImpactInCmp!C8&lt;&gt;"",ImpactInCmp!C8,"")</f>
        <v>HIV I-5: New HIV infections among children</v>
      </c>
      <c r="B13" s="194" t="str">
        <f aca="false">IF(OutcomeInCmp!C8&lt;&gt;"",OutcomeInCmp!C8,"")</f>
        <v>HIV O-6: Percentage of people who inject drugs reporting the use of sterile injecting equipment the last time they injected (disaggregated by sex)</v>
      </c>
      <c r="C13" s="194" t="str">
        <f aca="false">IFERROR(VLOOKUP(ROW(),ModInCmp!D:I,6,FALSE()),IF(ROW()-MATCH(E13,Framework!E:E,0)&gt;=VLOOKUP(MATCH(E13,Framework!E:E,0),ModInCmp!D:H,5,FALSE()),"",Framework!C12+1))</f>
        <v/>
      </c>
      <c r="D13" s="194" t="str">
        <f aca="true">IF(C13&lt;&gt;"",INDIRECT(ADDRESS(C13,4,1,1,"CatCoverage")),"")</f>
        <v/>
      </c>
      <c r="E13" s="191" t="n">
        <f aca="false">IFERROR(VLOOKUP(ROW(),ModInCmp!D:I,2,FALSE()),Framework!E12)</f>
        <v>3</v>
      </c>
      <c r="F13" s="192" t="str">
        <f aca="false">IF(E13&lt;&gt;E12,VLOOKUP(E13,CatModules!B:C,2,FALSE()),"")</f>
        <v/>
      </c>
      <c r="G13" s="193" t="n">
        <f aca="false">IFERROR(VLOOKUP(ROW(),ModInCmp!D:G,4,FALSE()),IF(ROW()-MATCH(E13,Framework!E:E,0)&gt;=VLOOKUP(MATCH(E13,Framework!E:E,0),ModInCmp!D:F,3,FALSE()),"",Framework!G12+1))</f>
        <v>8</v>
      </c>
      <c r="H13" s="194" t="str">
        <f aca="true">IF(G13&lt;&gt;"",INDIRECT(ADDRESS(G13,4,1,1,"CatInt")),"")</f>
        <v>Orphan and vulnerable children (OVC) package </v>
      </c>
      <c r="I13" s="194" t="str">
        <f aca="true">IF(G13&lt;&gt;"",INDIRECT(ADDRESS(G13,9,1,1,"CatInt")),"")</f>
        <v>Designing and implementing programs aimed to  strengthen the capacity of families to protect and care for OVC by prolonging the lives of parents and providing economic, psychosocial ,addressing young girls vulnerabilities and other support including  community-based responses and access  to essential services including education, health care, birth registration and others.</v>
      </c>
    </row>
    <row r="14" s="195" customFormat="true" ht="63.75" hidden="false" customHeight="false" outlineLevel="0" collapsed="false">
      <c r="A14" s="194" t="str">
        <f aca="false">IF(ImpactInCmp!C9&lt;&gt;"",ImpactInCmp!C9,"")</f>
        <v>HIV I-6: Modelled lives saved based on latest epidemiological data</v>
      </c>
      <c r="B14" s="194" t="str">
        <f aca="false">IF(OutcomeInCmp!C9&lt;&gt;"",OutcomeInCmp!C9,"")</f>
        <v>HIV O-7: Percentage of other vulnerable populations who report the use of a condom at last sexual intercourse</v>
      </c>
      <c r="C14" s="194" t="str">
        <f aca="false">IFERROR(VLOOKUP(ROW(),ModInCmp!D:I,6,FALSE()),IF(ROW()-MATCH(E14,Framework!E:E,0)&gt;=VLOOKUP(MATCH(E14,Framework!E:E,0),ModInCmp!D:H,5,FALSE()),"",Framework!C13+1))</f>
        <v/>
      </c>
      <c r="D14" s="194" t="str">
        <f aca="true">IF(C14&lt;&gt;"",INDIRECT(ADDRESS(C14,4,1,1,"CatCoverage")),"")</f>
        <v/>
      </c>
      <c r="E14" s="194" t="n">
        <f aca="false">IFERROR(VLOOKUP(ROW(),ModInCmp!D:I,2,FALSE()),Framework!E13)</f>
        <v>3</v>
      </c>
      <c r="F14" s="192" t="str">
        <f aca="false">IF(E14&lt;&gt;E13,VLOOKUP(E14,CatModules!B:C,2,FALSE()),"")</f>
        <v/>
      </c>
      <c r="G14" s="193" t="n">
        <f aca="false">IFERROR(VLOOKUP(ROW(),ModInCmp!D:G,4,FALSE()),IF(ROW()-MATCH(E14,Framework!E:E,0)&gt;=VLOOKUP(MATCH(E14,Framework!E:E,0),ModInCmp!D:F,3,FALSE()),"",Framework!G13+1))</f>
        <v>9</v>
      </c>
      <c r="H14" s="194" t="str">
        <f aca="true">IF(G14&lt;&gt;"",INDIRECT(ADDRESS(G14,4,1,1,"CatInt")),"")</f>
        <v>RMNCH linkages and gender-based violence (GBV)</v>
      </c>
      <c r="I14" s="194" t="str">
        <f aca="true">IF(G14&lt;&gt;"",INDIRECT(ADDRESS(G14,9,1,1,"CatInt")),"")</f>
        <v>Designing, developing and implementing gender responsive, women and girls focused HIV services including prevention and responses to gender-based violence, HIV service integration into RMNCH services, promotion of sexual and reproductive health</v>
      </c>
    </row>
    <row r="15" s="195" customFormat="true" ht="63.75" hidden="false" customHeight="false" outlineLevel="0" collapsed="false">
      <c r="A15" s="194" t="str">
        <f aca="false">IF(ImpactInCmp!C10&lt;&gt;"",ImpactInCmp!C10,"")</f>
        <v>HIV I-7: Modelled infections averted based on latest epidemiological data</v>
      </c>
      <c r="B15" s="194" t="str">
        <f aca="false">IF(OutcomeInCmp!C10&lt;&gt;"",OutcomeInCmp!C10,"")</f>
        <v>HIV O-8: Current school attendance rate among orphans and non-orphans (disaggregated by sex)</v>
      </c>
      <c r="C15" s="194" t="str">
        <f aca="false">IFERROR(VLOOKUP(ROW(),ModInCmp!D:I,6,FALSE()),IF(ROW()-MATCH(E15,Framework!E:E,0)&gt;=VLOOKUP(MATCH(E15,Framework!E:E,0),ModInCmp!D:H,5,FALSE()),"",Framework!C14+1))</f>
        <v/>
      </c>
      <c r="D15" s="194" t="str">
        <f aca="true">IF(C15&lt;&gt;"",INDIRECT(ADDRESS(C15,4,1,1,"CatCoverage")),"")</f>
        <v/>
      </c>
      <c r="E15" s="197" t="n">
        <f aca="false">IFERROR(VLOOKUP(ROW(),ModInCmp!D:I,2,FALSE()),Framework!E14)</f>
        <v>3</v>
      </c>
      <c r="F15" s="192" t="str">
        <f aca="false">IF(E15&lt;&gt;E14,VLOOKUP(E15,CatModules!B:C,2,FALSE()),"")</f>
        <v/>
      </c>
      <c r="G15" s="193" t="n">
        <f aca="false">IFERROR(VLOOKUP(ROW(),ModInCmp!D:G,4,FALSE()),IF(ROW()-MATCH(E15,Framework!E:E,0)&gt;=VLOOKUP(MATCH(E15,Framework!E:E,0),ModInCmp!D:F,3,FALSE()),"",Framework!G14+1))</f>
        <v>10</v>
      </c>
      <c r="H15" s="194" t="str">
        <f aca="true">IF(G15&lt;&gt;"",INDIRECT(ADDRESS(G15,4,1,1,"CatInt")),"")</f>
        <v>Other interventions for general population - Please specify </v>
      </c>
      <c r="I15" s="194" t="str">
        <f aca="true">IF(G15&lt;&gt;"",INDIRECT(ADDRESS(G15,9,1,1,"CatInt")),"")</f>
        <v/>
      </c>
    </row>
    <row r="16" s="195" customFormat="true" ht="76.5" hidden="false" customHeight="false" outlineLevel="0" collapsed="false">
      <c r="A16" s="194" t="str">
        <f aca="false">IF(ImpactInCmp!C11&lt;&gt;"",ImpactInCmp!C11,"")</f>
        <v>HIV I-8: Estimated percentage of child HIV infections from HIV-positive women delivering in the past 12 months</v>
      </c>
      <c r="B16" s="194" t="str">
        <f aca="false">IF(OutcomeInCmp!C11&lt;&gt;"",OutcomeInCmp!C11,"")</f>
        <v>HSS O-1: Percentage of women attending antenatal care</v>
      </c>
      <c r="C16" s="194" t="n">
        <f aca="false">IFERROR(VLOOKUP(ROW(),ModInCmp!D:I,6,FALSE()),IF(ROW()-MATCH(E16,Framework!E:E,0)&gt;=VLOOKUP(MATCH(E16,Framework!E:E,0),ModInCmp!D:H,5,FALSE()),"",Framework!C15+1))</f>
        <v>8</v>
      </c>
      <c r="D16" s="194" t="str">
        <f aca="true">IF(C16&lt;&gt;"",INDIRECT(ADDRESS(C16,4,1,1,"CatCoverage")),"")</f>
        <v>KP-1a: Percentage of MSM reached with HIV prevention programs - defined package of services</v>
      </c>
      <c r="E16" s="194" t="n">
        <f aca="false">IFERROR(VLOOKUP(ROW(),ModInCmp!D:I,2,FALSE()),Framework!E15)</f>
        <v>7</v>
      </c>
      <c r="F16" s="192" t="str">
        <f aca="false">IF(E16&lt;&gt;E15,VLOOKUP(E16,CatModules!B:C,2,FALSE()),"")</f>
        <v>Prevention programs for MSM and TGs</v>
      </c>
      <c r="G16" s="193" t="n">
        <f aca="false">IFERROR(VLOOKUP(ROW(),ModInCmp!D:G,4,FALSE()),IF(ROW()-MATCH(E16,Framework!E:E,0)&gt;=VLOOKUP(MATCH(E16,Framework!E:E,0),ModInCmp!D:F,3,FALSE()),"",Framework!G15+1))</f>
        <v>11</v>
      </c>
      <c r="H16" s="194" t="str">
        <f aca="true">IF(G16&lt;&gt;"",INDIRECT(ADDRESS(G16,4,1,1,"CatInt")),"")</f>
        <v>Behavioral change as part of programs for MSM and TGs</v>
      </c>
      <c r="I16" s="194" t="str">
        <f aca="true">IF(G16&lt;&gt;"",INDIRECT(ADDRESS(G16,9,1,1,"CatInt")),"")</f>
        <v>Designing, developing and implementing behavioural change programs  such as  individual-level ,Community-level behavioural interventions, Targeted internet-based strategies, Social marketing-based strategies, Sex venue-based outreach strategies. SGOI strategy.                               
Exclude programs for general population,  youth, and other Key Populations.</v>
      </c>
    </row>
    <row r="17" s="195" customFormat="true" ht="63.75" hidden="false" customHeight="false" outlineLevel="0" collapsed="false">
      <c r="A17" s="194" t="str">
        <f aca="false">IF(ImpactInCmp!C12&lt;&gt;"",ImpactInCmp!C12,"")</f>
        <v>HIV I-9a: Percentage of men who have sex with men who are living with HIV </v>
      </c>
      <c r="B17" s="194" t="str">
        <f aca="false">IF(OutcomeInCmp!C12&lt;&gt;"",OutcomeInCmp!C12,"")</f>
        <v>HSS O-2: Percentage of births attended by skilled health professional</v>
      </c>
      <c r="C17" s="194" t="n">
        <f aca="false">IFERROR(VLOOKUP(ROW(),ModInCmp!D:I,6,FALSE()),IF(ROW()-MATCH(E17,Framework!E:E,0)&gt;=VLOOKUP(MATCH(E17,Framework!E:E,0),ModInCmp!D:H,5,FALSE()),"",Framework!C16+1))</f>
        <v>9</v>
      </c>
      <c r="D17" s="194" t="str">
        <f aca="true">IF(C17&lt;&gt;"",INDIRECT(ADDRESS(C17,4,1,1,"CatCoverage")),"")</f>
        <v>KP-1b: Percentage of TG reached with HIV prevention programs - defined package of services</v>
      </c>
      <c r="E17" s="194" t="n">
        <f aca="false">IFERROR(VLOOKUP(ROW(),ModInCmp!D:I,2,FALSE()),Framework!E16)</f>
        <v>7</v>
      </c>
      <c r="F17" s="192" t="str">
        <f aca="false">IF(E17&lt;&gt;E16,VLOOKUP(E17,CatModules!B:C,2,FALSE()),"")</f>
        <v/>
      </c>
      <c r="G17" s="193" t="n">
        <f aca="false">IFERROR(VLOOKUP(ROW(),ModInCmp!D:G,4,FALSE()),IF(ROW()-MATCH(E17,Framework!E:E,0)&gt;=VLOOKUP(MATCH(E17,Framework!E:E,0),ModInCmp!D:F,3,FALSE()),"",Framework!G16+1))</f>
        <v>12</v>
      </c>
      <c r="H17" s="194" t="str">
        <f aca="true">IF(G17&lt;&gt;"",INDIRECT(ADDRESS(G17,4,1,1,"CatInt")),"")</f>
        <v>Condoms as part of programs for MSM and TGs</v>
      </c>
      <c r="I17" s="194" t="str">
        <f aca="true">IF(G17&lt;&gt;"",INDIRECT(ADDRESS(G17,9,1,1,"CatInt")),"")</f>
        <v>Promotion and distribution of female and male condoms and condom-compatible lubricants for HIV prevention Links to Behaviour Change programs.     </v>
      </c>
    </row>
    <row r="18" s="195" customFormat="true" ht="63.75" hidden="false" customHeight="false" outlineLevel="0" collapsed="false">
      <c r="A18" s="194" t="str">
        <f aca="false">IF(ImpactInCmp!C13&lt;&gt;"",ImpactInCmp!C13,"")</f>
        <v>HIV I-9b: Percentage of transgender people who are living with HIV</v>
      </c>
      <c r="B18" s="194" t="str">
        <f aca="false">IF(OutcomeInCmp!C13&lt;&gt;"",OutcomeInCmp!C13,"")</f>
        <v>HSS O-3: Ratio of household out-of-pocket payments for health to total expenditure on health</v>
      </c>
      <c r="C18" s="194" t="n">
        <f aca="false">IFERROR(VLOOKUP(ROW(),ModInCmp!D:I,6,FALSE()),IF(ROW()-MATCH(E18,Framework!E:E,0)&gt;=VLOOKUP(MATCH(E18,Framework!E:E,0),ModInCmp!D:H,5,FALSE()),"",Framework!C17+1))</f>
        <v>10</v>
      </c>
      <c r="D18" s="194" t="str">
        <f aca="true">IF(C18&lt;&gt;"",INDIRECT(ADDRESS(C18,4,1,1,"CatCoverage")),"")</f>
        <v>KP-2a: Percentage of MSM reached with HIV prevention programs - individual and/or smaller group level interventions</v>
      </c>
      <c r="E18" s="194" t="n">
        <f aca="false">IFERROR(VLOOKUP(ROW(),ModInCmp!D:I,2,FALSE()),Framework!E17)</f>
        <v>7</v>
      </c>
      <c r="F18" s="192" t="str">
        <f aca="false">IF(E18&lt;&gt;E17,VLOOKUP(E18,CatModules!B:C,2,FALSE()),"")</f>
        <v/>
      </c>
      <c r="G18" s="193" t="n">
        <f aca="false">IFERROR(VLOOKUP(ROW(),ModInCmp!D:G,4,FALSE()),IF(ROW()-MATCH(E18,Framework!E:E,0)&gt;=VLOOKUP(MATCH(E18,Framework!E:E,0),ModInCmp!D:F,3,FALSE()),"",Framework!G17+1))</f>
        <v>13</v>
      </c>
      <c r="H18" s="194" t="str">
        <f aca="true">IF(G18&lt;&gt;"",INDIRECT(ADDRESS(G18,4,1,1,"CatInt")),"")</f>
        <v>HIV testing and counseling as part of programs for MSM and TGs</v>
      </c>
      <c r="I18" s="194" t="str">
        <f aca="true">IF(G18&lt;&gt;"",INDIRECT(ADDRESS(G18,9,1,1,"CatInt")),"")</f>
        <v>Designing, developing and implementing    provider and client-initiated testing,  community-based HIV testing and counselling including outreach, mobile services and partner's testing and targeted campaign, links to care and treatment.  
Exclude HIV testing and counselling programs for general population,  youth, and other Key Populations.</v>
      </c>
    </row>
    <row r="19" s="195" customFormat="true" ht="51" hidden="false" customHeight="false" outlineLevel="0" collapsed="false">
      <c r="A19" s="194" t="str">
        <f aca="false">IF(ImpactInCmp!C14&lt;&gt;"",ImpactInCmp!C14,"")</f>
        <v>HIV I-10: Percentage of sex workers who are living with HIV</v>
      </c>
      <c r="B19" s="194" t="str">
        <f aca="false">IF(OutcomeInCmp!C14&lt;&gt;"",OutcomeInCmp!C14,"")</f>
        <v>HSS O-5: Specific services readiness score for health facilities</v>
      </c>
      <c r="C19" s="194" t="n">
        <f aca="false">IFERROR(VLOOKUP(ROW(),ModInCmp!D:I,6,FALSE()),IF(ROW()-MATCH(E19,Framework!E:E,0)&gt;=VLOOKUP(MATCH(E19,Framework!E:E,0),ModInCmp!D:H,5,FALSE()),"",Framework!C18+1))</f>
        <v>11</v>
      </c>
      <c r="D19" s="194" t="str">
        <f aca="true">IF(C19&lt;&gt;"",INDIRECT(ADDRESS(C19,4,1,1,"CatCoverage")),"")</f>
        <v>KP-2b: Percentage of TG reached with HIV prevention programs - individual and/or smaller group level interventions</v>
      </c>
      <c r="E19" s="194" t="n">
        <f aca="false">IFERROR(VLOOKUP(ROW(),ModInCmp!D:I,2,FALSE()),Framework!E18)</f>
        <v>7</v>
      </c>
      <c r="F19" s="192" t="str">
        <f aca="false">IF(E19&lt;&gt;E18,VLOOKUP(E19,CatModules!B:C,2,FALSE()),"")</f>
        <v/>
      </c>
      <c r="G19" s="193" t="n">
        <f aca="false">IFERROR(VLOOKUP(ROW(),ModInCmp!D:G,4,FALSE()),IF(ROW()-MATCH(E19,Framework!E:E,0)&gt;=VLOOKUP(MATCH(E19,Framework!E:E,0),ModInCmp!D:F,3,FALSE()),"",Framework!G18+1))</f>
        <v>14</v>
      </c>
      <c r="H19" s="194" t="str">
        <f aca="true">IF(G19&lt;&gt;"",INDIRECT(ADDRESS(G19,4,1,1,"CatInt")),"")</f>
        <v>Diagnosis and treatment of STIs as part of programs for MSM and TGs</v>
      </c>
      <c r="I19" s="194" t="str">
        <f aca="true">IF(G19&lt;&gt;"",INDIRECT(ADDRESS(G19,9,1,1,"CatInt")),"")</f>
        <v>Designing, developing and implementing Syndromic and Clinical management  programs of sexually transmitted infections </v>
      </c>
    </row>
    <row r="20" s="195" customFormat="true" ht="63.75" hidden="false" customHeight="false" outlineLevel="0" collapsed="false">
      <c r="A20" s="194" t="str">
        <f aca="false">IF(ImpactInCmp!C15&lt;&gt;"",ImpactInCmp!C15,"")</f>
        <v>HIV I-11: Percentage of people who inject drugs who are living with HIV</v>
      </c>
      <c r="B20" s="194" t="str">
        <f aca="false">IF(OutcomeInCmp!C15&lt;&gt;"",OutcomeInCmp!C15,"")</f>
        <v/>
      </c>
      <c r="C20" s="194" t="n">
        <f aca="false">IFERROR(VLOOKUP(ROW(),ModInCmp!D:I,6,FALSE()),IF(ROW()-MATCH(E20,Framework!E:E,0)&gt;=VLOOKUP(MATCH(E20,Framework!E:E,0),ModInCmp!D:H,5,FALSE()),"",Framework!C19+1))</f>
        <v>12</v>
      </c>
      <c r="D20" s="194" t="str">
        <f aca="true">IF(C20&lt;&gt;"",INDIRECT(ADDRESS(C20,4,1,1,"CatCoverage")),"")</f>
        <v>KP-3a: Percentage of MSM that have received an HIV test during the reporting period and know their results</v>
      </c>
      <c r="E20" s="194" t="n">
        <f aca="false">IFERROR(VLOOKUP(ROW(),ModInCmp!D:I,2,FALSE()),Framework!E19)</f>
        <v>7</v>
      </c>
      <c r="F20" s="192" t="str">
        <f aca="false">IF(E20&lt;&gt;E19,VLOOKUP(E20,CatModules!B:C,2,FALSE()),"")</f>
        <v/>
      </c>
      <c r="G20" s="193" t="n">
        <f aca="false">IFERROR(VLOOKUP(ROW(),ModInCmp!D:G,4,FALSE()),IF(ROW()-MATCH(E20,Framework!E:E,0)&gt;=VLOOKUP(MATCH(E20,Framework!E:E,0),ModInCmp!D:F,3,FALSE()),"",Framework!G19+1))</f>
        <v>15</v>
      </c>
      <c r="H20" s="194" t="str">
        <f aca="true">IF(G20&lt;&gt;"",INDIRECT(ADDRESS(G20,4,1,1,"CatInt")),"")</f>
        <v>Diagnosis and treatment of viral hepatitis as part of programs for MSM and TGs</v>
      </c>
      <c r="I20" s="194" t="str">
        <f aca="true">IF(G20&lt;&gt;"",INDIRECT(ADDRESS(G20,9,1,1,"CatInt")),"")</f>
        <v>Designing, developing and implementing Viral Hepatitis programs targeting PWID including human resources and training , links to Behaviour Change programs, HIV testing and counselling, care and treatment.                                  
Exclude programs for general population and other KPs.</v>
      </c>
    </row>
    <row r="21" s="195" customFormat="true" ht="76.5" hidden="false" customHeight="false" outlineLevel="0" collapsed="false">
      <c r="A21" s="194" t="str">
        <f aca="false">IF(ImpactInCmp!C16&lt;&gt;"",ImpactInCmp!C16,"")</f>
        <v>HIV I-12: Percentage of other vulnerable populations (specify) who are living with HIV</v>
      </c>
      <c r="B21" s="194" t="str">
        <f aca="false">IF(OutcomeInCmp!C16&lt;&gt;"",OutcomeInCmp!C16,"")</f>
        <v/>
      </c>
      <c r="C21" s="194" t="n">
        <f aca="false">IFERROR(VLOOKUP(ROW(),ModInCmp!D:I,6,FALSE()),IF(ROW()-MATCH(E21,Framework!E:E,0)&gt;=VLOOKUP(MATCH(E21,Framework!E:E,0),ModInCmp!D:H,5,FALSE()),"",Framework!C20+1))</f>
        <v>13</v>
      </c>
      <c r="D21" s="194" t="str">
        <f aca="true">IF(C21&lt;&gt;"",INDIRECT(ADDRESS(C21,4,1,1,"CatCoverage")),"")</f>
        <v>KP-3b: Percentage of TG that have received an HIV test during the reporting period and know their results</v>
      </c>
      <c r="E21" s="194" t="n">
        <f aca="false">IFERROR(VLOOKUP(ROW(),ModInCmp!D:I,2,FALSE()),Framework!E20)</f>
        <v>7</v>
      </c>
      <c r="F21" s="192" t="str">
        <f aca="false">IF(E21&lt;&gt;E20,VLOOKUP(E21,CatModules!B:C,2,FALSE()),"")</f>
        <v/>
      </c>
      <c r="G21" s="193" t="n">
        <f aca="false">IFERROR(VLOOKUP(ROW(),ModInCmp!D:G,4,FALSE()),IF(ROW()-MATCH(E21,Framework!E:E,0)&gt;=VLOOKUP(MATCH(E21,Framework!E:E,0),ModInCmp!D:F,3,FALSE()),"",Framework!G20+1))</f>
        <v>16</v>
      </c>
      <c r="H21" s="194" t="str">
        <f aca="true">IF(G21&lt;&gt;"",INDIRECT(ADDRESS(G21,4,1,1,"CatInt")),"")</f>
        <v>Other interventions for MSM and TGs - Please specify </v>
      </c>
      <c r="I21" s="194" t="str">
        <f aca="true">IF(G21&lt;&gt;"",INDIRECT(ADDRESS(G21,9,1,1,"CatInt")),"")</f>
        <v/>
      </c>
    </row>
    <row r="22" s="195" customFormat="true" ht="51" hidden="false" customHeight="false" outlineLevel="0" collapsed="false">
      <c r="A22" s="194" t="str">
        <f aca="false">IF(ImpactInCmp!C17&lt;&gt;"",ImpactInCmp!C17,"")</f>
        <v>TB/HIV I-1: TB/HIV mortality rate</v>
      </c>
      <c r="B22" s="194" t="str">
        <f aca="false">IF(OutcomeInCmp!C17&lt;&gt;"",OutcomeInCmp!C17,"")</f>
        <v/>
      </c>
      <c r="C22" s="194" t="n">
        <f aca="false">IFERROR(VLOOKUP(ROW(),ModInCmp!D:I,6,FALSE()),IF(ROW()-MATCH(E22,Framework!E:E,0)&gt;=VLOOKUP(MATCH(E22,Framework!E:E,0),ModInCmp!D:H,5,FALSE()),"",Framework!C21+1))</f>
        <v>14</v>
      </c>
      <c r="D22" s="194" t="str">
        <f aca="true">IF(C22&lt;&gt;"",INDIRECT(ADDRESS(C22,4,1,1,"CatCoverage")),"")</f>
        <v>KP-1c: Percentage of sex workers reached with HIV prevention programs - defined package of services</v>
      </c>
      <c r="E22" s="194" t="n">
        <f aca="false">IFERROR(VLOOKUP(ROW(),ModInCmp!D:I,2,FALSE()),Framework!E21)</f>
        <v>9</v>
      </c>
      <c r="F22" s="192" t="str">
        <f aca="false">IF(E22&lt;&gt;E21,VLOOKUP(E22,CatModules!B:C,2,FALSE()),"")</f>
        <v>Prevention programs for sex workers and their clients</v>
      </c>
      <c r="G22" s="193" t="n">
        <f aca="false">IFERROR(VLOOKUP(ROW(),ModInCmp!D:G,4,FALSE()),IF(ROW()-MATCH(E22,Framework!E:E,0)&gt;=VLOOKUP(MATCH(E22,Framework!E:E,0),ModInCmp!D:F,3,FALSE()),"",Framework!G21+1))</f>
        <v>17</v>
      </c>
      <c r="H22" s="194" t="str">
        <f aca="true">IF(G22&lt;&gt;"",INDIRECT(ADDRESS(G22,4,1,1,"CatInt")),"")</f>
        <v>Behavioral change as part of programs for sex workers and their clients</v>
      </c>
      <c r="I22" s="194" t="str">
        <f aca="true">IF(G22&lt;&gt;"",INDIRECT(ADDRESS(G22,9,1,1,"CatInt")),"")</f>
        <v>Designing, developing and implementing behavioural change programs  such as  individual-level ,Community-level behavioural interventions , Targeted internet-based strategies, Social marketing-based strategies, Sex venue-based outreach strategies: including planning, human resources, training, material,  outreach and peer education.                                         
Exclude programs for general population,  youth, and other Key Populations.</v>
      </c>
    </row>
    <row r="23" s="195" customFormat="true" ht="63.75" hidden="false" customHeight="false" outlineLevel="0" collapsed="false">
      <c r="A23" s="194" t="str">
        <f aca="false">IF(ImpactInCmp!C18&lt;&gt;"",ImpactInCmp!C18,"")</f>
        <v>HSS I-1: Under 5 mortality rate per 1000 live births</v>
      </c>
      <c r="B23" s="194" t="str">
        <f aca="false">IF(OutcomeInCmp!C18&lt;&gt;"",OutcomeInCmp!C18,"")</f>
        <v/>
      </c>
      <c r="C23" s="194" t="n">
        <f aca="false">IFERROR(VLOOKUP(ROW(),ModInCmp!D:I,6,FALSE()),IF(ROW()-MATCH(E23,Framework!E:E,0)&gt;=VLOOKUP(MATCH(E23,Framework!E:E,0),ModInCmp!D:H,5,FALSE()),"",Framework!C22+1))</f>
        <v>15</v>
      </c>
      <c r="D23" s="194" t="str">
        <f aca="true">IF(C23&lt;&gt;"",INDIRECT(ADDRESS(C23,4,1,1,"CatCoverage")),"")</f>
        <v>KP-2c: Percentage of sex workers reached with HIV prevention programs - individual and/or smaller group level interventions</v>
      </c>
      <c r="E23" s="197" t="n">
        <f aca="false">IFERROR(VLOOKUP(ROW(),ModInCmp!D:I,2,FALSE()),Framework!E22)</f>
        <v>9</v>
      </c>
      <c r="F23" s="192" t="str">
        <f aca="false">IF(E23&lt;&gt;E22,VLOOKUP(E23,CatModules!B:C,2,FALSE()),"")</f>
        <v/>
      </c>
      <c r="G23" s="193" t="n">
        <f aca="false">IFERROR(VLOOKUP(ROW(),ModInCmp!D:G,4,FALSE()),IF(ROW()-MATCH(E23,Framework!E:E,0)&gt;=VLOOKUP(MATCH(E23,Framework!E:E,0),ModInCmp!D:F,3,FALSE()),"",Framework!G22+1))</f>
        <v>18</v>
      </c>
      <c r="H23" s="194" t="str">
        <f aca="true">IF(G23&lt;&gt;"",INDIRECT(ADDRESS(G23,4,1,1,"CatInt")),"")</f>
        <v>Condoms as part of programs for sex workers and their clients</v>
      </c>
      <c r="I23" s="194" t="str">
        <f aca="true">IF(G23&lt;&gt;"",INDIRECT(ADDRESS(G23,9,1,1,"CatInt")),"")</f>
        <v>Promotion and distribution of female and male condoms for HIV prevention  - this includes demand creation , training and distribution. Links to behaviour change programs.     </v>
      </c>
    </row>
    <row r="24" s="195" customFormat="true" ht="51" hidden="false" customHeight="false" outlineLevel="0" collapsed="false">
      <c r="A24" s="194" t="str">
        <f aca="false">IF(ImpactInCmp!C19&lt;&gt;"",ImpactInCmp!C19,"")</f>
        <v>HSS I-2: Neonatal mortality rate</v>
      </c>
      <c r="B24" s="194" t="str">
        <f aca="false">IF(OutcomeInCmp!C19&lt;&gt;"",OutcomeInCmp!C19,"")</f>
        <v/>
      </c>
      <c r="C24" s="194" t="n">
        <f aca="false">IFERROR(VLOOKUP(ROW(),ModInCmp!D:I,6,FALSE()),IF(ROW()-MATCH(E24,Framework!E:E,0)&gt;=VLOOKUP(MATCH(E24,Framework!E:E,0),ModInCmp!D:H,5,FALSE()),"",Framework!C23+1))</f>
        <v>16</v>
      </c>
      <c r="D24" s="194" t="str">
        <f aca="true">IF(C24&lt;&gt;"",INDIRECT(ADDRESS(C24,4,1,1,"CatCoverage")),"")</f>
        <v>KP-3c: Percentage of sex workers that have received an HIV test during the reporting period and know their results</v>
      </c>
      <c r="E24" s="197" t="n">
        <f aca="false">IFERROR(VLOOKUP(ROW(),ModInCmp!D:I,2,FALSE()),Framework!E23)</f>
        <v>9</v>
      </c>
      <c r="F24" s="192" t="str">
        <f aca="false">IF(E24&lt;&gt;E23,VLOOKUP(E24,CatModules!B:C,2,FALSE()),"")</f>
        <v/>
      </c>
      <c r="G24" s="193" t="n">
        <f aca="false">IFERROR(VLOOKUP(ROW(),ModInCmp!D:G,4,FALSE()),IF(ROW()-MATCH(E24,Framework!E:E,0)&gt;=VLOOKUP(MATCH(E24,Framework!E:E,0),ModInCmp!D:F,3,FALSE()),"",Framework!G23+1))</f>
        <v>19</v>
      </c>
      <c r="H24" s="194" t="str">
        <f aca="true">IF(G24&lt;&gt;"",INDIRECT(ADDRESS(G24,4,1,1,"CatInt")),"")</f>
        <v>HIV testing and counseling as part of programs for sex workers and their clients</v>
      </c>
      <c r="I24" s="194" t="str">
        <f aca="true">IF(G24&lt;&gt;"",INDIRECT(ADDRESS(G24,9,1,1,"CatInt")),"")</f>
        <v>Designing, developing and implementing    provider and client-initiated testing,  community-based HIV testing and counselling including outreach, mobile services and partner's testing and targeted campaign. Links to care and treatment.  Exclude programs for general population,  youth, and other Key Populations.</v>
      </c>
    </row>
    <row r="25" s="195" customFormat="true" ht="51" hidden="false" customHeight="false" outlineLevel="0" collapsed="false">
      <c r="A25" s="194" t="str">
        <f aca="false">IF(ImpactInCmp!C20&lt;&gt;"",ImpactInCmp!C20,"")</f>
        <v>HSS I-3: Maternal mortality ratio</v>
      </c>
      <c r="B25" s="194" t="str">
        <f aca="false">IF(OutcomeInCmp!C20&lt;&gt;"",OutcomeInCmp!C20,"")</f>
        <v/>
      </c>
      <c r="C25" s="194" t="str">
        <f aca="false">IFERROR(VLOOKUP(ROW(),ModInCmp!D:I,6,FALSE()),IF(ROW()-MATCH(E25,Framework!E:E,0)&gt;=VLOOKUP(MATCH(E25,Framework!E:E,0),ModInCmp!D:H,5,FALSE()),"",Framework!C24+1))</f>
        <v/>
      </c>
      <c r="D25" s="194" t="str">
        <f aca="true">IF(C25&lt;&gt;"",INDIRECT(ADDRESS(C25,4,1,1,"CatCoverage")),"")</f>
        <v/>
      </c>
      <c r="E25" s="198" t="n">
        <f aca="false">IFERROR(VLOOKUP(ROW(),ModInCmp!D:I,2,FALSE()),Framework!E24)</f>
        <v>9</v>
      </c>
      <c r="F25" s="192" t="str">
        <f aca="false">IF(E25&lt;&gt;E24,VLOOKUP(E25,CatModules!B:C,2,FALSE()),"")</f>
        <v/>
      </c>
      <c r="G25" s="193" t="n">
        <f aca="false">IFERROR(VLOOKUP(ROW(),ModInCmp!D:G,4,FALSE()),IF(ROW()-MATCH(E25,Framework!E:E,0)&gt;=VLOOKUP(MATCH(E25,Framework!E:E,0),ModInCmp!D:F,3,FALSE()),"",Framework!G24+1))</f>
        <v>20</v>
      </c>
      <c r="H25" s="194" t="str">
        <f aca="true">IF(G25&lt;&gt;"",INDIRECT(ADDRESS(G25,4,1,1,"CatInt")),"")</f>
        <v>Diagnosis and treatment of STIs as part of programs for sex workers and their clients</v>
      </c>
      <c r="I25" s="194" t="str">
        <f aca="true">IF(G25&lt;&gt;"",INDIRECT(ADDRESS(G25,9,1,1,"CatInt")),"")</f>
        <v>Designing, developing and implementing Syndromic and Clinical management  programs of sexually transmitted infections including links to Reproductive Health services.</v>
      </c>
    </row>
    <row r="26" s="195" customFormat="true" ht="38.25" hidden="false" customHeight="false" outlineLevel="0" collapsed="false">
      <c r="A26" s="194" t="str">
        <f aca="false">IF(ImpactInCmp!C21&lt;&gt;"",ImpactInCmp!C21,"")</f>
        <v/>
      </c>
      <c r="B26" s="194" t="str">
        <f aca="false">IF(OutcomeInCmp!C21&lt;&gt;"",OutcomeInCmp!C21,"")</f>
        <v/>
      </c>
      <c r="C26" s="194" t="str">
        <f aca="false">IFERROR(VLOOKUP(ROW(),ModInCmp!D:I,6,FALSE()),IF(ROW()-MATCH(E26,Framework!E:E,0)&gt;=VLOOKUP(MATCH(E26,Framework!E:E,0),ModInCmp!D:H,5,FALSE()),"",Framework!C25+1))</f>
        <v/>
      </c>
      <c r="D26" s="194" t="str">
        <f aca="true">IF(C26&lt;&gt;"",INDIRECT(ADDRESS(C26,4,1,1,"CatCoverage")),"")</f>
        <v/>
      </c>
      <c r="E26" s="198" t="n">
        <f aca="false">IFERROR(VLOOKUP(ROW(),ModInCmp!D:I,2,FALSE()),Framework!E25)</f>
        <v>9</v>
      </c>
      <c r="F26" s="192" t="str">
        <f aca="false">IF(E26&lt;&gt;E25,VLOOKUP(E26,CatModules!B:C,2,FALSE()),"")</f>
        <v/>
      </c>
      <c r="G26" s="193" t="n">
        <f aca="false">IFERROR(VLOOKUP(ROW(),ModInCmp!D:G,4,FALSE()),IF(ROW()-MATCH(E26,Framework!E:E,0)&gt;=VLOOKUP(MATCH(E26,Framework!E:E,0),ModInCmp!D:F,3,FALSE()),"",Framework!G25+1))</f>
        <v>21</v>
      </c>
      <c r="H26" s="194" t="str">
        <f aca="true">IF(G26&lt;&gt;"",INDIRECT(ADDRESS(G26,4,1,1,"CatInt")),"")</f>
        <v>Harm reduction as part of programs for sex workers and their clients</v>
      </c>
      <c r="I26" s="194" t="str">
        <f aca="true">IF(G26&lt;&gt;"",INDIRECT(ADDRESS(G26,9,1,1,"CatInt")),"")</f>
        <v>Designing, developing and implementing gender responsive, sex workers friendly services including prevention and responses to gender-based violence, RMNCH services, promotion of sexual and reproductive health. Exclude programs for general population and other Key Populations. </v>
      </c>
    </row>
    <row r="27" s="195" customFormat="true" ht="38.25" hidden="false" customHeight="false" outlineLevel="0" collapsed="false">
      <c r="A27" s="194" t="str">
        <f aca="false">IF(ImpactInCmp!C22&lt;&gt;"",ImpactInCmp!C22,"")</f>
        <v/>
      </c>
      <c r="B27" s="194" t="str">
        <f aca="false">IF(OutcomeInCmp!C22&lt;&gt;"",OutcomeInCmp!C22,"")</f>
        <v/>
      </c>
      <c r="C27" s="194" t="str">
        <f aca="false">IFERROR(VLOOKUP(ROW(),ModInCmp!D:I,6,FALSE()),IF(ROW()-MATCH(E27,Framework!E:E,0)&gt;=VLOOKUP(MATCH(E27,Framework!E:E,0),ModInCmp!D:H,5,FALSE()),"",Framework!C26+1))</f>
        <v/>
      </c>
      <c r="D27" s="194" t="str">
        <f aca="true">IF(C27&lt;&gt;"",INDIRECT(ADDRESS(C27,4,1,1,"CatCoverage")),"")</f>
        <v/>
      </c>
      <c r="E27" s="198" t="n">
        <f aca="false">IFERROR(VLOOKUP(ROW(),ModInCmp!D:I,2,FALSE()),Framework!E26)</f>
        <v>9</v>
      </c>
      <c r="F27" s="192" t="str">
        <f aca="false">IF(E27&lt;&gt;E26,VLOOKUP(E27,CatModules!B:C,2,FALSE()),"")</f>
        <v/>
      </c>
      <c r="G27" s="193" t="n">
        <f aca="false">IFERROR(VLOOKUP(ROW(),ModInCmp!D:G,4,FALSE()),IF(ROW()-MATCH(E27,Framework!E:E,0)&gt;=VLOOKUP(MATCH(E27,Framework!E:E,0),ModInCmp!D:F,3,FALSE()),"",Framework!G26+1))</f>
        <v>22</v>
      </c>
      <c r="H27" s="194" t="str">
        <f aca="true">IF(G27&lt;&gt;"",INDIRECT(ADDRESS(G27,4,1,1,"CatInt")),"")</f>
        <v>Other interventions for sex workers and their clients - Please specify </v>
      </c>
      <c r="I27" s="194" t="str">
        <f aca="true">IF(G27&lt;&gt;"",INDIRECT(ADDRESS(G27,9,1,1,"CatInt")),"")</f>
        <v/>
      </c>
    </row>
    <row r="28" s="195" customFormat="true" ht="222.75" hidden="false" customHeight="true" outlineLevel="0" collapsed="false">
      <c r="A28" s="194" t="str">
        <f aca="false">IF(ImpactInCmp!C23&lt;&gt;"",ImpactInCmp!C23,"")</f>
        <v/>
      </c>
      <c r="B28" s="194" t="str">
        <f aca="false">IF(OutcomeInCmp!C23&lt;&gt;"",OutcomeInCmp!C23,"")</f>
        <v/>
      </c>
      <c r="C28" s="194" t="n">
        <f aca="false">IFERROR(VLOOKUP(ROW(),ModInCmp!D:I,6,FALSE()),IF(ROW()-MATCH(E28,Framework!E:E,0)&gt;=VLOOKUP(MATCH(E28,Framework!E:E,0),ModInCmp!D:H,5,FALSE()),"",Framework!C27+1))</f>
        <v>17</v>
      </c>
      <c r="D28" s="194" t="str">
        <f aca="true">IF(C28&lt;&gt;"",INDIRECT(ADDRESS(C28,4,1,1,"CatCoverage")),"")</f>
        <v>KP-1d: Percentage of PWID reached with HIV prevention programs - defined package of services</v>
      </c>
      <c r="E28" s="198" t="n">
        <f aca="false">IFERROR(VLOOKUP(ROW(),ModInCmp!D:I,2,FALSE()),Framework!E27)</f>
        <v>11</v>
      </c>
      <c r="F28" s="192" t="str">
        <f aca="false">IF(E28&lt;&gt;E27,VLOOKUP(E28,CatModules!B:C,2,FALSE()),"")</f>
        <v>Prevention programs for people who inject drugs (PWID) and their partners</v>
      </c>
      <c r="G28" s="193" t="n">
        <f aca="false">IFERROR(VLOOKUP(ROW(),ModInCmp!D:G,4,FALSE()),IF(ROW()-MATCH(E28,Framework!E:E,0)&gt;=VLOOKUP(MATCH(E28,Framework!E:E,0),ModInCmp!D:F,3,FALSE()),"",Framework!G27+1))</f>
        <v>23</v>
      </c>
      <c r="H28" s="194" t="str">
        <f aca="true">IF(G28&lt;&gt;"",INDIRECT(ADDRESS(G28,4,1,1,"CatInt")),"")</f>
        <v>Behavioural change as part of programs for PWID and their partners </v>
      </c>
      <c r="I28" s="194" t="str">
        <f aca="true">IF(G28&lt;&gt;"",INDIRECT(ADDRESS(G28,9,1,1,"CatInt")),"")</f>
        <v>Designing, developing and implementing behavioural change programs  such as  individual-level ,Community-level behavioural interventions, Targeted internet-based strategies, Social marketing-based strategies, Sex venue-based outreach strategies: including planning, human resources, training, material,  outreach and peer education. Exclude programs for general population,  youth, and other Key Populations.</v>
      </c>
    </row>
    <row r="29" s="195" customFormat="true" ht="51" hidden="false" customHeight="false" outlineLevel="0" collapsed="false">
      <c r="A29" s="194" t="str">
        <f aca="false">IF(ImpactInCmp!C24&lt;&gt;"",ImpactInCmp!C24,"")</f>
        <v/>
      </c>
      <c r="B29" s="194" t="str">
        <f aca="false">IF(OutcomeInCmp!C24&lt;&gt;"",OutcomeInCmp!C24,"")</f>
        <v/>
      </c>
      <c r="C29" s="194" t="n">
        <f aca="false">IFERROR(VLOOKUP(ROW(),ModInCmp!D:I,6,FALSE()),IF(ROW()-MATCH(E29,Framework!E:E,0)&gt;=VLOOKUP(MATCH(E29,Framework!E:E,0),ModInCmp!D:H,5,FALSE()),"",Framework!C28+1))</f>
        <v>18</v>
      </c>
      <c r="D29" s="194" t="str">
        <f aca="true">IF(C29&lt;&gt;"",INDIRECT(ADDRESS(C29,4,1,1,"CatCoverage")),"")</f>
        <v>KP-2d: Percentage of PWID reached with HIV prevention programs - individual and/or smaller group level interventions</v>
      </c>
      <c r="E29" s="198" t="n">
        <f aca="false">IFERROR(VLOOKUP(ROW(),ModInCmp!D:I,2,FALSE()),Framework!E28)</f>
        <v>11</v>
      </c>
      <c r="F29" s="192" t="str">
        <f aca="false">IF(E29&lt;&gt;E28,VLOOKUP(E29,CatModules!B:C,2,FALSE()),"")</f>
        <v/>
      </c>
      <c r="G29" s="193" t="n">
        <f aca="false">IFERROR(VLOOKUP(ROW(),ModInCmp!D:G,4,FALSE()),IF(ROW()-MATCH(E29,Framework!E:E,0)&gt;=VLOOKUP(MATCH(E29,Framework!E:E,0),ModInCmp!D:F,3,FALSE()),"",Framework!G28+1))</f>
        <v>24</v>
      </c>
      <c r="H29" s="194" t="str">
        <f aca="true">IF(G29&lt;&gt;"",INDIRECT(ADDRESS(G29,4,1,1,"CatInt")),"")</f>
        <v>Condoms as part of programs for PWID and their partners</v>
      </c>
      <c r="I29" s="194" t="str">
        <f aca="true">IF(G29&lt;&gt;"",INDIRECT(ADDRESS(G29,9,1,1,"CatInt")),"")</f>
        <v>Promotion and distribution  male and female condoms - this includes demand creation , training and distribution. Links to Behaviour Change programs. </v>
      </c>
    </row>
    <row r="30" s="195" customFormat="true" ht="185.25" hidden="false" customHeight="true" outlineLevel="0" collapsed="false">
      <c r="A30" s="194" t="str">
        <f aca="false">IF(ImpactInCmp!C25&lt;&gt;"",ImpactInCmp!C25,"")</f>
        <v/>
      </c>
      <c r="B30" s="194" t="str">
        <f aca="false">IF(OutcomeInCmp!C25&lt;&gt;"",OutcomeInCmp!C25,"")</f>
        <v/>
      </c>
      <c r="C30" s="194" t="n">
        <f aca="false">IFERROR(VLOOKUP(ROW(),ModInCmp!D:I,6,FALSE()),IF(ROW()-MATCH(E30,Framework!E:E,0)&gt;=VLOOKUP(MATCH(E30,Framework!E:E,0),ModInCmp!D:H,5,FALSE()),"",Framework!C29+1))</f>
        <v>19</v>
      </c>
      <c r="D30" s="194" t="str">
        <f aca="true">IF(C30&lt;&gt;"",INDIRECT(ADDRESS(C30,4,1,1,"CatCoverage")),"")</f>
        <v>KP-3d: Percentage of PWID that have received an HIV test during the reporting period and know their results</v>
      </c>
      <c r="E30" s="198" t="n">
        <f aca="false">IFERROR(VLOOKUP(ROW(),ModInCmp!D:I,2,FALSE()),Framework!E29)</f>
        <v>11</v>
      </c>
      <c r="F30" s="192" t="str">
        <f aca="false">IF(E30&lt;&gt;E29,VLOOKUP(E30,CatModules!B:C,2,FALSE()),"")</f>
        <v/>
      </c>
      <c r="G30" s="193" t="n">
        <f aca="false">IFERROR(VLOOKUP(ROW(),ModInCmp!D:G,4,FALSE()),IF(ROW()-MATCH(E30,Framework!E:E,0)&gt;=VLOOKUP(MATCH(E30,Framework!E:E,0),ModInCmp!D:F,3,FALSE()),"",Framework!G29+1))</f>
        <v>25</v>
      </c>
      <c r="H30" s="194" t="str">
        <f aca="true">IF(G30&lt;&gt;"",INDIRECT(ADDRESS(G30,4,1,1,"CatInt")),"")</f>
        <v>HIV testing and Counselling as part of programs for PWID and their partners</v>
      </c>
      <c r="I30" s="194" t="str">
        <f aca="true">IF(G30&lt;&gt;"",INDIRECT(ADDRESS(G30,9,1,1,"CatInt")),"")</f>
        <v>Designing, developing and implementing    provider and client-initiated testing,  community-based HTC including outreach, mobile services and partner's testing and targeted campaign. Links to care and treatment.  Exclude programs for general population,  youth, and other Key Populations.</v>
      </c>
    </row>
    <row r="31" s="195" customFormat="true" ht="51" hidden="false" customHeight="false" outlineLevel="0" collapsed="false">
      <c r="A31" s="194" t="str">
        <f aca="false">IF(ImpactInCmp!C26&lt;&gt;"",ImpactInCmp!C26,"")</f>
        <v/>
      </c>
      <c r="B31" s="194" t="str">
        <f aca="false">IF(OutcomeInCmp!C26&lt;&gt;"",OutcomeInCmp!C26,"")</f>
        <v/>
      </c>
      <c r="C31" s="194" t="n">
        <f aca="false">IFERROR(VLOOKUP(ROW(),ModInCmp!D:I,6,FALSE()),IF(ROW()-MATCH(E31,Framework!E:E,0)&gt;=VLOOKUP(MATCH(E31,Framework!E:E,0),ModInCmp!D:H,5,FALSE()),"",Framework!C30+1))</f>
        <v>20</v>
      </c>
      <c r="D31" s="194" t="str">
        <f aca="true">IF(C31&lt;&gt;"",INDIRECT(ADDRESS(C31,4,1,1,"CatCoverage")),"")</f>
        <v>KP-4: Number of needles and syringes distributed per person who injects drugs per year by needle and syringe programs</v>
      </c>
      <c r="E31" s="198" t="n">
        <f aca="false">IFERROR(VLOOKUP(ROW(),ModInCmp!D:I,2,FALSE()),Framework!E30)</f>
        <v>11</v>
      </c>
      <c r="F31" s="192" t="str">
        <f aca="false">IF(E31&lt;&gt;E30,VLOOKUP(E31,CatModules!B:C,2,FALSE()),"")</f>
        <v/>
      </c>
      <c r="G31" s="193" t="n">
        <f aca="false">IFERROR(VLOOKUP(ROW(),ModInCmp!D:G,4,FALSE()),IF(ROW()-MATCH(E31,Framework!E:E,0)&gt;=VLOOKUP(MATCH(E31,Framework!E:E,0),ModInCmp!D:F,3,FALSE()),"",Framework!G30+1))</f>
        <v>26</v>
      </c>
      <c r="H31" s="194" t="str">
        <f aca="true">IF(G31&lt;&gt;"",INDIRECT(ADDRESS(G31,4,1,1,"CatInt")),"")</f>
        <v>Diagnosis and treatment of STIs as part of programs for PWID and their partners</v>
      </c>
      <c r="I31" s="194" t="str">
        <f aca="true">IF(G31&lt;&gt;"",INDIRECT(ADDRESS(G31,9,1,1,"CatInt")),"")</f>
        <v>Designing, developing and implementing Syndromic and Clinical management  programs of sexually transmitted infections</v>
      </c>
    </row>
    <row r="32" s="195" customFormat="true" ht="51" hidden="false" customHeight="false" outlineLevel="0" collapsed="false">
      <c r="A32" s="194" t="str">
        <f aca="false">IF(ImpactInCmp!C27&lt;&gt;"",ImpactInCmp!C27,"")</f>
        <v/>
      </c>
      <c r="B32" s="194" t="str">
        <f aca="false">IF(OutcomeInCmp!C27&lt;&gt;"",OutcomeInCmp!C27,"")</f>
        <v/>
      </c>
      <c r="C32" s="194" t="n">
        <f aca="false">IFERROR(VLOOKUP(ROW(),ModInCmp!D:I,6,FALSE()),IF(ROW()-MATCH(E32,Framework!E:E,0)&gt;=VLOOKUP(MATCH(E32,Framework!E:E,0),ModInCmp!D:H,5,FALSE()),"",Framework!C31+1))</f>
        <v>21</v>
      </c>
      <c r="D32" s="194" t="str">
        <f aca="true">IF(C32&lt;&gt;"",INDIRECT(ADDRESS(C32,4,1,1,"CatCoverage")),"")</f>
        <v>KP-5: Percentage of individuals receiving Opioid Substitution Therapy who received treatment for at least 6 months</v>
      </c>
      <c r="E32" s="198" t="n">
        <f aca="false">IFERROR(VLOOKUP(ROW(),ModInCmp!D:I,2,FALSE()),Framework!E31)</f>
        <v>11</v>
      </c>
      <c r="F32" s="192" t="str">
        <f aca="false">IF(E32&lt;&gt;E31,VLOOKUP(E32,CatModules!B:C,2,FALSE()),"")</f>
        <v/>
      </c>
      <c r="G32" s="193" t="n">
        <f aca="false">IFERROR(VLOOKUP(ROW(),ModInCmp!D:G,4,FALSE()),IF(ROW()-MATCH(E32,Framework!E:E,0)&gt;=VLOOKUP(MATCH(E32,Framework!E:E,0),ModInCmp!D:F,3,FALSE()),"",Framework!G31+1))</f>
        <v>27</v>
      </c>
      <c r="H32" s="194" t="str">
        <f aca="true">IF(G32&lt;&gt;"",INDIRECT(ADDRESS(G32,4,1,1,"CatInt")),"")</f>
        <v>Needle and Syringe programs as part of programs for PWID and their partners</v>
      </c>
      <c r="I32" s="194" t="str">
        <f aca="true">IF(G32&lt;&gt;"",INDIRECT(ADDRESS(G32,9,1,1,"CatInt")),"")</f>
        <v>Designing, developing and implementing Needle &amp; Syringe programs including human resources and training , links to behaviour change programs, HIV testing and counselling, care and treatment. </v>
      </c>
    </row>
    <row r="33" s="195" customFormat="true" ht="63.75" hidden="false" customHeight="false" outlineLevel="0" collapsed="false">
      <c r="A33" s="194" t="str">
        <f aca="false">IF(ImpactInCmp!C28&lt;&gt;"",ImpactInCmp!C28,"")</f>
        <v/>
      </c>
      <c r="B33" s="194" t="str">
        <f aca="false">IF(OutcomeInCmp!C28&lt;&gt;"",OutcomeInCmp!C28,"")</f>
        <v/>
      </c>
      <c r="C33" s="194" t="str">
        <f aca="false">IFERROR(VLOOKUP(ROW(),ModInCmp!D:I,6,FALSE()),IF(ROW()-MATCH(E33,Framework!E:E,0)&gt;=VLOOKUP(MATCH(E33,Framework!E:E,0),ModInCmp!D:H,5,FALSE()),"",Framework!C32+1))</f>
        <v/>
      </c>
      <c r="D33" s="194" t="str">
        <f aca="true">IF(C33&lt;&gt;"",INDIRECT(ADDRESS(C33,4,1,1,"CatCoverage")),"")</f>
        <v/>
      </c>
      <c r="E33" s="198" t="n">
        <f aca="false">IFERROR(VLOOKUP(ROW(),ModInCmp!D:I,2,FALSE()),Framework!E32)</f>
        <v>11</v>
      </c>
      <c r="F33" s="192" t="str">
        <f aca="false">IF(E33&lt;&gt;E32,VLOOKUP(E33,CatModules!B:C,2,FALSE()),"")</f>
        <v/>
      </c>
      <c r="G33" s="193" t="n">
        <f aca="false">IFERROR(VLOOKUP(ROW(),ModInCmp!D:G,4,FALSE()),IF(ROW()-MATCH(E33,Framework!E:E,0)&gt;=VLOOKUP(MATCH(E33,Framework!E:E,0),ModInCmp!D:F,3,FALSE()),"",Framework!G32+1))</f>
        <v>28</v>
      </c>
      <c r="H33" s="194" t="str">
        <f aca="true">IF(G33&lt;&gt;"",INDIRECT(ADDRESS(G33,4,1,1,"CatInt")),"")</f>
        <v>Opioid substitution therapy and other drug dependence treatment as part of programs for PWIDs and their partners</v>
      </c>
      <c r="I33" s="194" t="str">
        <f aca="true">IF(G33&lt;&gt;"",INDIRECT(ADDRESS(G33,9,1,1,"CatInt")),"")</f>
        <v>Designing, developing and implementing OST programs including human resources and training , links to Behaviour Change programs, HIV testing and counselling, care and treatment.</v>
      </c>
    </row>
    <row r="34" s="195" customFormat="true" ht="51" hidden="false" customHeight="false" outlineLevel="0" collapsed="false">
      <c r="A34" s="194" t="str">
        <f aca="false">IF(ImpactInCmp!C29&lt;&gt;"",ImpactInCmp!C29,"")</f>
        <v/>
      </c>
      <c r="B34" s="194" t="str">
        <f aca="false">IF(OutcomeInCmp!C29&lt;&gt;"",OutcomeInCmp!C29,"")</f>
        <v/>
      </c>
      <c r="C34" s="194" t="str">
        <f aca="false">IFERROR(VLOOKUP(ROW(),ModInCmp!D:I,6,FALSE()),IF(ROW()-MATCH(E34,Framework!E:E,0)&gt;=VLOOKUP(MATCH(E34,Framework!E:E,0),ModInCmp!D:H,5,FALSE()),"",Framework!C33+1))</f>
        <v/>
      </c>
      <c r="D34" s="194" t="str">
        <f aca="true">IF(C34&lt;&gt;"",INDIRECT(ADDRESS(C34,4,1,1,"CatCoverage")),"")</f>
        <v/>
      </c>
      <c r="E34" s="198" t="n">
        <f aca="false">IFERROR(VLOOKUP(ROW(),ModInCmp!D:I,2,FALSE()),Framework!E33)</f>
        <v>11</v>
      </c>
      <c r="F34" s="192" t="str">
        <f aca="false">IF(E34&lt;&gt;E33,VLOOKUP(E34,CatModules!B:C,2,FALSE()),"")</f>
        <v/>
      </c>
      <c r="G34" s="193" t="n">
        <f aca="false">IFERROR(VLOOKUP(ROW(),ModInCmp!D:G,4,FALSE()),IF(ROW()-MATCH(E34,Framework!E:E,0)&gt;=VLOOKUP(MATCH(E34,Framework!E:E,0),ModInCmp!D:F,3,FALSE()),"",Framework!G33+1))</f>
        <v>29</v>
      </c>
      <c r="H34" s="194" t="str">
        <f aca="true">IF(G34&lt;&gt;"",INDIRECT(ADDRESS(G34,4,1,1,"CatInt")),"")</f>
        <v>Diagnosis and treatment of viral hepatitis as part of programs for PWIDs and their partners</v>
      </c>
      <c r="I34" s="194" t="str">
        <f aca="true">IF(G34&lt;&gt;"",INDIRECT(ADDRESS(G34,9,1,1,"CatInt")),"")</f>
        <v>Designing, developing and implementing Viral Hepatitis programs targeting PWID including human resources and training , links to Behaviour Change programs, HIV testing and counselling, care and treatment. Exclude programs for general population and other Key Populations.</v>
      </c>
    </row>
    <row r="35" s="195" customFormat="true" ht="38.25" hidden="false" customHeight="false" outlineLevel="0" collapsed="false">
      <c r="A35" s="194" t="str">
        <f aca="false">IF(ImpactInCmp!C30&lt;&gt;"",ImpactInCmp!C30,"")</f>
        <v/>
      </c>
      <c r="B35" s="194" t="str">
        <f aca="false">IF(OutcomeInCmp!C30&lt;&gt;"",OutcomeInCmp!C30,"")</f>
        <v/>
      </c>
      <c r="C35" s="194" t="str">
        <f aca="false">IFERROR(VLOOKUP(ROW(),ModInCmp!D:I,6,FALSE()),IF(ROW()-MATCH(E35,Framework!E:E,0)&gt;=VLOOKUP(MATCH(E35,Framework!E:E,0),ModInCmp!D:H,5,FALSE()),"",Framework!C34+1))</f>
        <v/>
      </c>
      <c r="D35" s="194" t="str">
        <f aca="true">IF(C35&lt;&gt;"",INDIRECT(ADDRESS(C35,4,1,1,"CatCoverage")),"")</f>
        <v/>
      </c>
      <c r="E35" s="198" t="n">
        <f aca="false">IFERROR(VLOOKUP(ROW(),ModInCmp!D:I,2,FALSE()),Framework!E34)</f>
        <v>11</v>
      </c>
      <c r="F35" s="192" t="str">
        <f aca="false">IF(E35&lt;&gt;E34,VLOOKUP(E35,CatModules!B:C,2,FALSE()),"")</f>
        <v/>
      </c>
      <c r="G35" s="193" t="n">
        <f aca="false">IFERROR(VLOOKUP(ROW(),ModInCmp!D:G,4,FALSE()),IF(ROW()-MATCH(E35,Framework!E:E,0)&gt;=VLOOKUP(MATCH(E35,Framework!E:E,0),ModInCmp!D:F,3,FALSE()),"",Framework!G34+1))</f>
        <v>30</v>
      </c>
      <c r="H35" s="194" t="str">
        <f aca="true">IF(G35&lt;&gt;"",INDIRECT(ADDRESS(G35,4,1,1,"CatInt")),"")</f>
        <v>Other interventions for IDUs and their partners - Please specify </v>
      </c>
      <c r="I35" s="194" t="str">
        <f aca="true">IF(G35&lt;&gt;"",INDIRECT(ADDRESS(G35,9,1,1,"CatInt")),"")</f>
        <v/>
      </c>
    </row>
    <row r="36" s="195" customFormat="true" ht="51" hidden="false" customHeight="false" outlineLevel="0" collapsed="false">
      <c r="A36" s="194" t="str">
        <f aca="false">IF(ImpactInCmp!C31&lt;&gt;"",ImpactInCmp!C31,"")</f>
        <v/>
      </c>
      <c r="B36" s="194" t="str">
        <f aca="false">IF(OutcomeInCmp!C31&lt;&gt;"",OutcomeInCmp!C31,"")</f>
        <v/>
      </c>
      <c r="C36" s="194" t="n">
        <f aca="false">IFERROR(VLOOKUP(ROW(),ModInCmp!D:I,6,FALSE()),IF(ROW()-MATCH(E36,Framework!E:E,0)&gt;=VLOOKUP(MATCH(E36,Framework!E:E,0),ModInCmp!D:H,5,FALSE()),"",Framework!C35+1))</f>
        <v>22</v>
      </c>
      <c r="D36" s="194" t="str">
        <f aca="true">IF(C36&lt;&gt;"",INDIRECT(ADDRESS(C36,4,1,1,"CatCoverage")),"")</f>
        <v>KP-1e: Percentage of other vulnerable populations reached with HIV prevention programs - defined package of services</v>
      </c>
      <c r="E36" s="198" t="n">
        <f aca="false">IFERROR(VLOOKUP(ROW(),ModInCmp!D:I,2,FALSE()),Framework!E35)</f>
        <v>13</v>
      </c>
      <c r="F36" s="192" t="str">
        <f aca="false">IF(E36&lt;&gt;E35,VLOOKUP(E36,CatModules!B:C,2,FALSE()),"")</f>
        <v>Prevention programs for other vulnerable populations (please specify)</v>
      </c>
      <c r="G36" s="193" t="n">
        <f aca="false">IFERROR(VLOOKUP(ROW(),ModInCmp!D:G,4,FALSE()),IF(ROW()-MATCH(E36,Framework!E:E,0)&gt;=VLOOKUP(MATCH(E36,Framework!E:E,0),ModInCmp!D:F,3,FALSE()),"",Framework!G35+1))</f>
        <v>31</v>
      </c>
      <c r="H36" s="194" t="str">
        <f aca="true">IF(G36&lt;&gt;"",INDIRECT(ADDRESS(G36,4,1,1,"CatInt")),"")</f>
        <v>Behavioral change as part of programs for other vulnerable populations</v>
      </c>
      <c r="I36" s="194" t="str">
        <f aca="true">IF(G36&lt;&gt;"",INDIRECT(ADDRESS(G36,9,1,1,"CatInt")),"")</f>
        <v>Designing, developing and implementing behavioural change programs  such as  individual-level ,Community-level behavioural interventions, Targeted internet-based strategies, Social marketing-based strategies, Sex venue-based outreach strategies: including planning, human resources, training, material,  outreach and peer education. Exclude programs for general population,  youth, and other Key Populations.</v>
      </c>
    </row>
    <row r="37" s="195" customFormat="true" ht="63.75" hidden="false" customHeight="false" outlineLevel="0" collapsed="false">
      <c r="A37" s="194" t="str">
        <f aca="false">IF(ImpactInCmp!C32&lt;&gt;"",ImpactInCmp!C32,"")</f>
        <v/>
      </c>
      <c r="B37" s="194" t="str">
        <f aca="false">IF(OutcomeInCmp!C32&lt;&gt;"",OutcomeInCmp!C32,"")</f>
        <v/>
      </c>
      <c r="C37" s="194" t="n">
        <f aca="false">IFERROR(VLOOKUP(ROW(),ModInCmp!D:I,6,FALSE()),IF(ROW()-MATCH(E37,Framework!E:E,0)&gt;=VLOOKUP(MATCH(E37,Framework!E:E,0),ModInCmp!D:H,5,FALSE()),"",Framework!C36+1))</f>
        <v>23</v>
      </c>
      <c r="D37" s="194" t="str">
        <f aca="true">IF(C37&lt;&gt;"",INDIRECT(ADDRESS(C37,4,1,1,"CatCoverage")),"")</f>
        <v>KP-2e: Percentage of other vulnerable populations reached with HIV prevention programs - individual and/or smaller group level interventions</v>
      </c>
      <c r="E37" s="198" t="n">
        <f aca="false">IFERROR(VLOOKUP(ROW(),ModInCmp!D:I,2,FALSE()),Framework!E36)</f>
        <v>13</v>
      </c>
      <c r="F37" s="192" t="str">
        <f aca="false">IF(E37&lt;&gt;E36,VLOOKUP(E37,CatModules!B:C,2,FALSE()),"")</f>
        <v/>
      </c>
      <c r="G37" s="193" t="n">
        <f aca="false">IFERROR(VLOOKUP(ROW(),ModInCmp!D:G,4,FALSE()),IF(ROW()-MATCH(E37,Framework!E:E,0)&gt;=VLOOKUP(MATCH(E37,Framework!E:E,0),ModInCmp!D:F,3,FALSE()),"",Framework!G36+1))</f>
        <v>32</v>
      </c>
      <c r="H37" s="194" t="str">
        <f aca="true">IF(G37&lt;&gt;"",INDIRECT(ADDRESS(G37,4,1,1,"CatInt")),"")</f>
        <v>Condoms as part of programs for other vulnerable populations</v>
      </c>
      <c r="I37" s="194" t="str">
        <f aca="true">IF(G37&lt;&gt;"",INDIRECT(ADDRESS(G37,9,1,1,"CatInt")),"")</f>
        <v>Promotion and distribution of female and male condoms for HIV prevention  - this includes demand creation , training and distribution. Links to Behaviour Change programs.     </v>
      </c>
    </row>
    <row r="38" s="195" customFormat="true" ht="63.75" hidden="false" customHeight="false" outlineLevel="0" collapsed="false">
      <c r="A38" s="194" t="str">
        <f aca="false">IF(ImpactInCmp!C33&lt;&gt;"",ImpactInCmp!C33,"")</f>
        <v/>
      </c>
      <c r="B38" s="194" t="str">
        <f aca="false">IF(OutcomeInCmp!C33&lt;&gt;"",OutcomeInCmp!C33,"")</f>
        <v/>
      </c>
      <c r="C38" s="194" t="n">
        <f aca="false">IFERROR(VLOOKUP(ROW(),ModInCmp!D:I,6,FALSE()),IF(ROW()-MATCH(E38,Framework!E:E,0)&gt;=VLOOKUP(MATCH(E38,Framework!E:E,0),ModInCmp!D:H,5,FALSE()),"",Framework!C37+1))</f>
        <v>24</v>
      </c>
      <c r="D38" s="194" t="str">
        <f aca="true">IF(C38&lt;&gt;"",INDIRECT(ADDRESS(C38,4,1,1,"CatCoverage")),"")</f>
        <v>KP-3e: Percentage of other vulnerable populations that have received an HIV test during the reporting period and know their results</v>
      </c>
      <c r="E38" s="198" t="n">
        <f aca="false">IFERROR(VLOOKUP(ROW(),ModInCmp!D:I,2,FALSE()),Framework!E37)</f>
        <v>13</v>
      </c>
      <c r="F38" s="192" t="str">
        <f aca="false">IF(E38&lt;&gt;E37,VLOOKUP(E38,CatModules!B:C,2,FALSE()),"")</f>
        <v/>
      </c>
      <c r="G38" s="193" t="n">
        <f aca="false">IFERROR(VLOOKUP(ROW(),ModInCmp!D:G,4,FALSE()),IF(ROW()-MATCH(E38,Framework!E:E,0)&gt;=VLOOKUP(MATCH(E38,Framework!E:E,0),ModInCmp!D:F,3,FALSE()),"",Framework!G37+1))</f>
        <v>33</v>
      </c>
      <c r="H38" s="194" t="str">
        <f aca="true">IF(G38&lt;&gt;"",INDIRECT(ADDRESS(G38,4,1,1,"CatInt")),"")</f>
        <v>HIV testing and counseling as part of programs for other vulnerable populations</v>
      </c>
      <c r="I38" s="194" t="str">
        <f aca="true">IF(G38&lt;&gt;"",INDIRECT(ADDRESS(G38,9,1,1,"CatInt")),"")</f>
        <v>Designing, developing and implementing HIV testing and counselling:  provider-initiated ,client-initiated and community-based including mobile services and partner's testing. This includes demand creation , training, human resources and links to care and treatment.  </v>
      </c>
    </row>
    <row r="39" s="195" customFormat="true" ht="51" hidden="false" customHeight="false" outlineLevel="0" collapsed="false">
      <c r="A39" s="194" t="str">
        <f aca="false">IF(ImpactInCmp!C34&lt;&gt;"",ImpactInCmp!C34,"")</f>
        <v/>
      </c>
      <c r="B39" s="194" t="str">
        <f aca="false">IF(OutcomeInCmp!C34&lt;&gt;"",OutcomeInCmp!C34,"")</f>
        <v/>
      </c>
      <c r="C39" s="194" t="str">
        <f aca="false">IFERROR(VLOOKUP(ROW(),ModInCmp!D:I,6,FALSE()),IF(ROW()-MATCH(E39,Framework!E:E,0)&gt;=VLOOKUP(MATCH(E39,Framework!E:E,0),ModInCmp!D:H,5,FALSE()),"",Framework!C38+1))</f>
        <v/>
      </c>
      <c r="D39" s="194" t="str">
        <f aca="true">IF(C39&lt;&gt;"",INDIRECT(ADDRESS(C39,4,1,1,"CatCoverage")),"")</f>
        <v/>
      </c>
      <c r="E39" s="198" t="n">
        <f aca="false">IFERROR(VLOOKUP(ROW(),ModInCmp!D:I,2,FALSE()),Framework!E38)</f>
        <v>13</v>
      </c>
      <c r="F39" s="192" t="str">
        <f aca="false">IF(E39&lt;&gt;E38,VLOOKUP(E39,CatModules!B:C,2,FALSE()),"")</f>
        <v/>
      </c>
      <c r="G39" s="193" t="n">
        <f aca="false">IFERROR(VLOOKUP(ROW(),ModInCmp!D:G,4,FALSE()),IF(ROW()-MATCH(E39,Framework!E:E,0)&gt;=VLOOKUP(MATCH(E39,Framework!E:E,0),ModInCmp!D:F,3,FALSE()),"",Framework!G38+1))</f>
        <v>34</v>
      </c>
      <c r="H39" s="194" t="str">
        <f aca="true">IF(G39&lt;&gt;"",INDIRECT(ADDRESS(G39,4,1,1,"CatInt")),"")</f>
        <v>Diagnosis and treatment of STIs as part of programs for other vulnerable populations</v>
      </c>
      <c r="I39" s="194" t="str">
        <f aca="true">IF(G39&lt;&gt;"",INDIRECT(ADDRESS(G39,9,1,1,"CatInt")),"")</f>
        <v>Designing, developing and implementing Syndromic and Clinical management  programs of sexually transmitted infections</v>
      </c>
    </row>
    <row r="40" s="195" customFormat="true" ht="38.25" hidden="false" customHeight="false" outlineLevel="0" collapsed="false">
      <c r="A40" s="194" t="str">
        <f aca="false">IF(ImpactInCmp!C35&lt;&gt;"",ImpactInCmp!C35,"")</f>
        <v/>
      </c>
      <c r="B40" s="194" t="str">
        <f aca="false">IF(OutcomeInCmp!C35&lt;&gt;"",OutcomeInCmp!C35,"")</f>
        <v/>
      </c>
      <c r="C40" s="194" t="str">
        <f aca="false">IFERROR(VLOOKUP(ROW(),ModInCmp!D:I,6,FALSE()),IF(ROW()-MATCH(E40,Framework!E:E,0)&gt;=VLOOKUP(MATCH(E40,Framework!E:E,0),ModInCmp!D:H,5,FALSE()),"",Framework!C39+1))</f>
        <v/>
      </c>
      <c r="D40" s="194" t="str">
        <f aca="true">IF(C40&lt;&gt;"",INDIRECT(ADDRESS(C40,4,1,1,"CatCoverage")),"")</f>
        <v/>
      </c>
      <c r="E40" s="198" t="n">
        <f aca="false">IFERROR(VLOOKUP(ROW(),ModInCmp!D:I,2,FALSE()),Framework!E39)</f>
        <v>13</v>
      </c>
      <c r="F40" s="192" t="str">
        <f aca="false">IF(E40&lt;&gt;E39,VLOOKUP(E40,CatModules!B:C,2,FALSE()),"")</f>
        <v/>
      </c>
      <c r="G40" s="193" t="n">
        <f aca="false">IFERROR(VLOOKUP(ROW(),ModInCmp!D:G,4,FALSE()),IF(ROW()-MATCH(E40,Framework!E:E,0)&gt;=VLOOKUP(MATCH(E40,Framework!E:E,0),ModInCmp!D:F,3,FALSE()),"",Framework!G39+1))</f>
        <v>35</v>
      </c>
      <c r="H40" s="194" t="str">
        <f aca="true">IF(G40&lt;&gt;"",INDIRECT(ADDRESS(G40,4,1,1,"CatInt")),"")</f>
        <v>Other interventions for other vulnerable populations - Please specify </v>
      </c>
      <c r="I40" s="194" t="str">
        <f aca="true">IF(G40&lt;&gt;"",INDIRECT(ADDRESS(G40,9,1,1,"CatInt")),"")</f>
        <v/>
      </c>
    </row>
    <row r="41" s="195" customFormat="true" ht="150.75" hidden="false" customHeight="true" outlineLevel="0" collapsed="false">
      <c r="A41" s="194" t="str">
        <f aca="false">IF(ImpactInCmp!C36&lt;&gt;"",ImpactInCmp!C36,"")</f>
        <v/>
      </c>
      <c r="B41" s="194" t="str">
        <f aca="false">IF(OutcomeInCmp!C36&lt;&gt;"",OutcomeInCmp!C36,"")</f>
        <v/>
      </c>
      <c r="C41" s="194" t="n">
        <f aca="false">IFERROR(VLOOKUP(ROW(),ModInCmp!D:I,6,FALSE()),IF(ROW()-MATCH(E41,Framework!E:E,0)&gt;=VLOOKUP(MATCH(E41,Framework!E:E,0),ModInCmp!D:H,5,FALSE()),"",Framework!C40+1))</f>
        <v>25</v>
      </c>
      <c r="D41" s="194" t="str">
        <f aca="true">IF(C41&lt;&gt;"",INDIRECT(ADDRESS(C41,4,1,1,"CatCoverage")),"")</f>
        <v>YP-1: Percentage of young people aged 10–24 years reached by life skills–based HIV education in schools</v>
      </c>
      <c r="E41" s="198" t="n">
        <f aca="false">IFERROR(VLOOKUP(ROW(),ModInCmp!D:I,2,FALSE()),Framework!E40)</f>
        <v>15</v>
      </c>
      <c r="F41" s="192" t="str">
        <f aca="false">IF(E41&lt;&gt;E40,VLOOKUP(E41,CatModules!B:C,2,FALSE()),"")</f>
        <v>Prevention programs for adolescents and youth, in and out of school</v>
      </c>
      <c r="G41" s="193" t="n">
        <f aca="false">IFERROR(VLOOKUP(ROW(),ModInCmp!D:G,4,FALSE()),IF(ROW()-MATCH(E41,Framework!E:E,0)&gt;=VLOOKUP(MATCH(E41,Framework!E:E,0),ModInCmp!D:F,3,FALSE()),"",Framework!G40+1))</f>
        <v>36</v>
      </c>
      <c r="H41" s="194" t="str">
        <f aca="true">IF(G41&lt;&gt;"",INDIRECT(ADDRESS(G41,4,1,1,"CatInt")),"")</f>
        <v>Behavioral change as part of programs for adolescent and youth</v>
      </c>
      <c r="I41" s="194" t="str">
        <f aca="true">IF(G41&lt;&gt;"",INDIRECT(ADDRESS(G41,9,1,1,"CatInt")),"")</f>
        <v>Designing, developing and implementing behavioural change programs aimed at young people including   individual-level ,Community-level behavioural interventions, Targeted internet-based strategies, Social marketing-based strategies, Sex venue-based outreach strategies: including   outreach and peer education, life and risk-reduction skills. Exclude programs for general population and other Key Populations.</v>
      </c>
    </row>
    <row r="42" s="195" customFormat="true" ht="25.5" hidden="false" customHeight="false" outlineLevel="0" collapsed="false">
      <c r="A42" s="194" t="str">
        <f aca="false">IF(ImpactInCmp!C37&lt;&gt;"",ImpactInCmp!C37,"")</f>
        <v/>
      </c>
      <c r="B42" s="194" t="str">
        <f aca="false">IF(OutcomeInCmp!C37&lt;&gt;"",OutcomeInCmp!C37,"")</f>
        <v/>
      </c>
      <c r="C42" s="194" t="str">
        <f aca="false">IFERROR(VLOOKUP(ROW(),ModInCmp!D:I,6,FALSE()),IF(ROW()-MATCH(E42,Framework!E:E,0)&gt;=VLOOKUP(MATCH(E42,Framework!E:E,0),ModInCmp!D:H,5,FALSE()),"",Framework!C41+1))</f>
        <v/>
      </c>
      <c r="D42" s="194" t="str">
        <f aca="true">IF(C42&lt;&gt;"",INDIRECT(ADDRESS(C42,4,1,1,"CatCoverage")),"")</f>
        <v/>
      </c>
      <c r="E42" s="198" t="n">
        <f aca="false">IFERROR(VLOOKUP(ROW(),ModInCmp!D:I,2,FALSE()),Framework!E41)</f>
        <v>15</v>
      </c>
      <c r="F42" s="192" t="str">
        <f aca="false">IF(E42&lt;&gt;E41,VLOOKUP(E42,CatModules!B:C,2,FALSE()),"")</f>
        <v/>
      </c>
      <c r="G42" s="193" t="n">
        <f aca="false">IFERROR(VLOOKUP(ROW(),ModInCmp!D:G,4,FALSE()),IF(ROW()-MATCH(E42,Framework!E:E,0)&gt;=VLOOKUP(MATCH(E42,Framework!E:E,0),ModInCmp!D:F,3,FALSE()),"",Framework!G41+1))</f>
        <v>37</v>
      </c>
      <c r="H42" s="194" t="str">
        <f aca="true">IF(G42&lt;&gt;"",INDIRECT(ADDRESS(G42,4,1,1,"CatInt")),"")</f>
        <v>Condoms part of programs for adolescent and youth</v>
      </c>
      <c r="I42" s="194" t="str">
        <f aca="true">IF(G42&lt;&gt;"",INDIRECT(ADDRESS(G42,9,1,1,"CatInt")),"")</f>
        <v>Promotion and distribution of condoms for sexually active young people  this includes demand creation , training and distribution; Links to Behaviour Change programs.     </v>
      </c>
    </row>
    <row r="43" s="195" customFormat="true" ht="38.25" hidden="false" customHeight="false" outlineLevel="0" collapsed="false">
      <c r="A43" s="194" t="str">
        <f aca="false">IF(ImpactInCmp!C38&lt;&gt;"",ImpactInCmp!C38,"")</f>
        <v/>
      </c>
      <c r="B43" s="194" t="str">
        <f aca="false">IF(OutcomeInCmp!C38&lt;&gt;"",OutcomeInCmp!C38,"")</f>
        <v/>
      </c>
      <c r="C43" s="194" t="str">
        <f aca="false">IFERROR(VLOOKUP(ROW(),ModInCmp!D:I,6,FALSE()),IF(ROW()-MATCH(E43,Framework!E:E,0)&gt;=VLOOKUP(MATCH(E43,Framework!E:E,0),ModInCmp!D:H,5,FALSE()),"",Framework!C42+1))</f>
        <v/>
      </c>
      <c r="D43" s="194" t="str">
        <f aca="true">IF(C43&lt;&gt;"",INDIRECT(ADDRESS(C43,4,1,1,"CatCoverage")),"")</f>
        <v/>
      </c>
      <c r="E43" s="198" t="n">
        <f aca="false">IFERROR(VLOOKUP(ROW(),ModInCmp!D:I,2,FALSE()),Framework!E42)</f>
        <v>15</v>
      </c>
      <c r="F43" s="192" t="str">
        <f aca="false">IF(E43&lt;&gt;E42,VLOOKUP(E43,CatModules!B:C,2,FALSE()),"")</f>
        <v/>
      </c>
      <c r="G43" s="193" t="n">
        <f aca="false">IFERROR(VLOOKUP(ROW(),ModInCmp!D:G,4,FALSE()),IF(ROW()-MATCH(E43,Framework!E:E,0)&gt;=VLOOKUP(MATCH(E43,Framework!E:E,0),ModInCmp!D:F,3,FALSE()),"",Framework!G42+1))</f>
        <v>38</v>
      </c>
      <c r="H43" s="194" t="str">
        <f aca="true">IF(G43&lt;&gt;"",INDIRECT(ADDRESS(G43,4,1,1,"CatInt")),"")</f>
        <v>HIV testing and counseling as part of programs for adolescent and youth</v>
      </c>
      <c r="I43" s="194" t="str">
        <f aca="true">IF(G43&lt;&gt;"",INDIRECT(ADDRESS(G43,9,1,1,"CatInt")),"")</f>
        <v>Designing, developing and implementing youth-friendly  HIV testing and counselling programs including   provider-initiated ,client-initiated and community-based HIV testing and counselling including mobile services and partner's testing. This includes demand creation , training, human resources and links to care and treatment.  </v>
      </c>
    </row>
    <row r="44" s="195" customFormat="true" ht="51" hidden="false" customHeight="false" outlineLevel="0" collapsed="false">
      <c r="A44" s="194" t="str">
        <f aca="false">IF(ImpactInCmp!C39&lt;&gt;"",ImpactInCmp!C39,"")</f>
        <v/>
      </c>
      <c r="B44" s="194" t="str">
        <f aca="false">IF(OutcomeInCmp!C39&lt;&gt;"",OutcomeInCmp!C39,"")</f>
        <v/>
      </c>
      <c r="C44" s="194" t="str">
        <f aca="false">IFERROR(VLOOKUP(ROW(),ModInCmp!D:I,6,FALSE()),IF(ROW()-MATCH(E44,Framework!E:E,0)&gt;=VLOOKUP(MATCH(E44,Framework!E:E,0),ModInCmp!D:H,5,FALSE()),"",Framework!C43+1))</f>
        <v/>
      </c>
      <c r="D44" s="194" t="str">
        <f aca="true">IF(C44&lt;&gt;"",INDIRECT(ADDRESS(C44,4,1,1,"CatCoverage")),"")</f>
        <v/>
      </c>
      <c r="E44" s="198" t="n">
        <f aca="false">IFERROR(VLOOKUP(ROW(),ModInCmp!D:I,2,FALSE()),Framework!E43)</f>
        <v>15</v>
      </c>
      <c r="F44" s="192" t="str">
        <f aca="false">IF(E44&lt;&gt;E43,VLOOKUP(E44,CatModules!B:C,2,FALSE()),"")</f>
        <v/>
      </c>
      <c r="G44" s="193" t="n">
        <f aca="false">IFERROR(VLOOKUP(ROW(),ModInCmp!D:G,4,FALSE()),IF(ROW()-MATCH(E44,Framework!E:E,0)&gt;=VLOOKUP(MATCH(E44,Framework!E:E,0),ModInCmp!D:F,3,FALSE()),"",Framework!G43+1))</f>
        <v>39</v>
      </c>
      <c r="H44" s="194" t="str">
        <f aca="true">IF(G44&lt;&gt;"",INDIRECT(ADDRESS(G44,4,1,1,"CatInt")),"")</f>
        <v>RMNCH linkages and gender-based violence (GBV) as part of programs for adolescent and youth</v>
      </c>
      <c r="I44" s="194" t="str">
        <f aca="true">IF(G44&lt;&gt;"",INDIRECT(ADDRESS(G44,9,1,1,"CatInt")),"")</f>
        <v>Designing, developing and implementing gender responsive, adolescents and youth friendly services including prevention and responses to violence against children, youth-friendly RMNCH services, promotion of sexual and reproductive health. Exclude programs for general population and other Key Populations. </v>
      </c>
    </row>
    <row r="45" s="195" customFormat="true" ht="51" hidden="false" customHeight="false" outlineLevel="0" collapsed="false">
      <c r="A45" s="194" t="str">
        <f aca="false">IF(ImpactInCmp!C40&lt;&gt;"",ImpactInCmp!C40,"")</f>
        <v/>
      </c>
      <c r="B45" s="194" t="str">
        <f aca="false">IF(OutcomeInCmp!C40&lt;&gt;"",OutcomeInCmp!C40,"")</f>
        <v/>
      </c>
      <c r="C45" s="194" t="str">
        <f aca="false">IFERROR(VLOOKUP(ROW(),ModInCmp!D:I,6,FALSE()),IF(ROW()-MATCH(E45,Framework!E:E,0)&gt;=VLOOKUP(MATCH(E45,Framework!E:E,0),ModInCmp!D:H,5,FALSE()),"",Framework!C44+1))</f>
        <v/>
      </c>
      <c r="D45" s="194" t="str">
        <f aca="true">IF(C45&lt;&gt;"",INDIRECT(ADDRESS(C45,4,1,1,"CatCoverage")),"")</f>
        <v/>
      </c>
      <c r="E45" s="198" t="n">
        <f aca="false">IFERROR(VLOOKUP(ROW(),ModInCmp!D:I,2,FALSE()),Framework!E44)</f>
        <v>15</v>
      </c>
      <c r="F45" s="192" t="str">
        <f aca="false">IF(E45&lt;&gt;E44,VLOOKUP(E45,CatModules!B:C,2,FALSE()),"")</f>
        <v/>
      </c>
      <c r="G45" s="193" t="n">
        <f aca="false">IFERROR(VLOOKUP(ROW(),ModInCmp!D:G,4,FALSE()),IF(ROW()-MATCH(E45,Framework!E:E,0)&gt;=VLOOKUP(MATCH(E45,Framework!E:E,0),ModInCmp!D:F,3,FALSE()),"",Framework!G44+1))</f>
        <v>40</v>
      </c>
      <c r="H45" s="194" t="str">
        <f aca="true">IF(G45&lt;&gt;"",INDIRECT(ADDRESS(G45,4,1,1,"CatInt")),"")</f>
        <v>Young Key Population interventions as part of programs for adolescent and youth</v>
      </c>
      <c r="I45" s="194" t="str">
        <f aca="true">IF(G45&lt;&gt;"",INDIRECT(ADDRESS(G45,9,1,1,"CatInt")),"")</f>
        <v>Designing and implementing other specific interventions for young key populations e.g. interventions aimed at young MSM and harm reduction for young people who are injecting drug users.</v>
      </c>
    </row>
    <row r="46" s="195" customFormat="true" ht="25.5" hidden="false" customHeight="false" outlineLevel="0" collapsed="false">
      <c r="A46" s="194" t="str">
        <f aca="false">IF(ImpactInCmp!C41&lt;&gt;"",ImpactInCmp!C41,"")</f>
        <v/>
      </c>
      <c r="B46" s="194" t="str">
        <f aca="false">IF(OutcomeInCmp!C41&lt;&gt;"",OutcomeInCmp!C41,"")</f>
        <v/>
      </c>
      <c r="C46" s="194" t="str">
        <f aca="false">IFERROR(VLOOKUP(ROW(),ModInCmp!D:I,6,FALSE()),IF(ROW()-MATCH(E46,Framework!E:E,0)&gt;=VLOOKUP(MATCH(E46,Framework!E:E,0),ModInCmp!D:H,5,FALSE()),"",Framework!C45+1))</f>
        <v/>
      </c>
      <c r="D46" s="194" t="str">
        <f aca="true">IF(C46&lt;&gt;"",INDIRECT(ADDRESS(C46,4,1,1,"CatCoverage")),"")</f>
        <v/>
      </c>
      <c r="E46" s="198" t="n">
        <f aca="false">IFERROR(VLOOKUP(ROW(),ModInCmp!D:I,2,FALSE()),Framework!E45)</f>
        <v>15</v>
      </c>
      <c r="F46" s="192" t="str">
        <f aca="false">IF(E46&lt;&gt;E45,VLOOKUP(E46,CatModules!B:C,2,FALSE()),"")</f>
        <v/>
      </c>
      <c r="G46" s="193" t="n">
        <f aca="false">IFERROR(VLOOKUP(ROW(),ModInCmp!D:G,4,FALSE()),IF(ROW()-MATCH(E46,Framework!E:E,0)&gt;=VLOOKUP(MATCH(E46,Framework!E:E,0),ModInCmp!D:F,3,FALSE()),"",Framework!G45+1))</f>
        <v>41</v>
      </c>
      <c r="H46" s="194" t="str">
        <f aca="true">IF(G46&lt;&gt;"",INDIRECT(ADDRESS(G46,4,1,1,"CatInt")),"")</f>
        <v>Other interventions for adolescent and youth</v>
      </c>
      <c r="I46" s="194" t="str">
        <f aca="true">IF(G46&lt;&gt;"",INDIRECT(ADDRESS(G46,9,1,1,"CatInt")),"")</f>
        <v/>
      </c>
    </row>
    <row r="47" s="195" customFormat="true" ht="51" hidden="false" customHeight="false" outlineLevel="0" collapsed="false">
      <c r="A47" s="194" t="str">
        <f aca="false">IF(ImpactInCmp!C42&lt;&gt;"",ImpactInCmp!C42,"")</f>
        <v/>
      </c>
      <c r="B47" s="194" t="str">
        <f aca="false">IF(OutcomeInCmp!C42&lt;&gt;"",OutcomeInCmp!C42,"")</f>
        <v/>
      </c>
      <c r="C47" s="194" t="n">
        <f aca="false">IFERROR(VLOOKUP(ROW(),ModInCmp!D:I,6,FALSE()),IF(ROW()-MATCH(E47,Framework!E:E,0)&gt;=VLOOKUP(MATCH(E47,Framework!E:E,0),ModInCmp!D:H,5,FALSE()),"",Framework!C46+1))</f>
        <v>26</v>
      </c>
      <c r="D47" s="194" t="str">
        <f aca="true">IF(C47&lt;&gt;"",INDIRECT(ADDRESS(C47,4,1,1,"CatCoverage")),"")</f>
        <v>PMTCT-1: Percentage of pregnant women who know their HIV status (disaggregated by HIV status)</v>
      </c>
      <c r="E47" s="198" t="n">
        <f aca="false">IFERROR(VLOOKUP(ROW(),ModInCmp!D:I,2,FALSE()),Framework!E46)</f>
        <v>20</v>
      </c>
      <c r="F47" s="192" t="str">
        <f aca="false">IF(E47&lt;&gt;E46,VLOOKUP(E47,CatModules!B:C,2,FALSE()),"")</f>
        <v>PMTCT</v>
      </c>
      <c r="G47" s="193" t="n">
        <f aca="false">IFERROR(VLOOKUP(ROW(),ModInCmp!D:G,4,FALSE()),IF(ROW()-MATCH(E47,Framework!E:E,0)&gt;=VLOOKUP(MATCH(E47,Framework!E:E,0),ModInCmp!D:F,3,FALSE()),"",Framework!G46+1))</f>
        <v>42</v>
      </c>
      <c r="H47" s="194" t="str">
        <f aca="true">IF(G47&lt;&gt;"",INDIRECT(ADDRESS(G47,4,1,1,"CatInt")),"")</f>
        <v>Prong 1: Primary prevention of HIV infection among women of childbearing age</v>
      </c>
      <c r="I47" s="194" t="str">
        <f aca="true">IF(G47&lt;&gt;"",INDIRECT(ADDRESS(G47,9,1,1,"CatInt")),"")</f>
        <v>Designing, developing and implementing programs aimed at primary prevention of HIV among women of reproductive age within services related to reproductive health such as antenatal care, postpartum/natal care and other health and HIV service delivery points, including working with community structures. </v>
      </c>
    </row>
    <row r="48" s="195" customFormat="true" ht="243" hidden="false" customHeight="true" outlineLevel="0" collapsed="false">
      <c r="A48" s="194" t="str">
        <f aca="false">IF(ImpactInCmp!C43&lt;&gt;"",ImpactInCmp!C43,"")</f>
        <v/>
      </c>
      <c r="B48" s="194" t="str">
        <f aca="false">IF(OutcomeInCmp!C43&lt;&gt;"",OutcomeInCmp!C43,"")</f>
        <v/>
      </c>
      <c r="C48" s="194" t="n">
        <f aca="false">IFERROR(VLOOKUP(ROW(),ModInCmp!D:I,6,FALSE()),IF(ROW()-MATCH(E48,Framework!E:E,0)&gt;=VLOOKUP(MATCH(E48,Framework!E:E,0),ModInCmp!D:H,5,FALSE()),"",Framework!C47+1))</f>
        <v>27</v>
      </c>
      <c r="D48" s="194" t="str">
        <f aca="true">IF(C48&lt;&gt;"",INDIRECT(ADDRESS(C48,4,1,1,"CatCoverage")),"")</f>
        <v>PMTCT-2: Percentage of HIV-positive pregnant women who received antiretrovirals to reduce the risk of mother-to-child transmission (disaggregated by type of regimen)</v>
      </c>
      <c r="E48" s="198" t="n">
        <f aca="false">IFERROR(VLOOKUP(ROW(),ModInCmp!D:I,2,FALSE()),Framework!E47)</f>
        <v>20</v>
      </c>
      <c r="F48" s="192" t="str">
        <f aca="false">IF(E48&lt;&gt;E47,VLOOKUP(E48,CatModules!B:C,2,FALSE()),"")</f>
        <v/>
      </c>
      <c r="G48" s="193" t="n">
        <f aca="false">IFERROR(VLOOKUP(ROW(),ModInCmp!D:G,4,FALSE()),IF(ROW()-MATCH(E48,Framework!E:E,0)&gt;=VLOOKUP(MATCH(E48,Framework!E:E,0),ModInCmp!D:F,3,FALSE()),"",Framework!G47+1))</f>
        <v>43</v>
      </c>
      <c r="H48" s="194" t="str">
        <f aca="true">IF(G48&lt;&gt;"",INDIRECT(ADDRESS(G48,4,1,1,"CatInt")),"")</f>
        <v>Prong 2: Preventing unintended pregnancies among women living with HIV</v>
      </c>
      <c r="I48" s="194" t="str">
        <f aca="true">IF(G48&lt;&gt;"",INDIRECT(ADDRESS(G48,9,1,1,"CatInt")),"")</f>
        <v>Designing, developing and implementing reproductive health programs targeting women living with HIV including linkages and referrals.</v>
      </c>
    </row>
    <row r="49" s="195" customFormat="true" ht="51" hidden="false" customHeight="false" outlineLevel="0" collapsed="false">
      <c r="A49" s="194" t="str">
        <f aca="false">IF(ImpactInCmp!C44&lt;&gt;"",ImpactInCmp!C44,"")</f>
        <v/>
      </c>
      <c r="B49" s="194" t="str">
        <f aca="false">IF(OutcomeInCmp!C44&lt;&gt;"",OutcomeInCmp!C44,"")</f>
        <v/>
      </c>
      <c r="C49" s="194" t="n">
        <f aca="false">IFERROR(VLOOKUP(ROW(),ModInCmp!D:I,6,FALSE()),IF(ROW()-MATCH(E49,Framework!E:E,0)&gt;=VLOOKUP(MATCH(E49,Framework!E:E,0),ModInCmp!D:H,5,FALSE()),"",Framework!C48+1))</f>
        <v>28</v>
      </c>
      <c r="D49" s="194" t="str">
        <f aca="true">IF(C49&lt;&gt;"",INDIRECT(ADDRESS(C49,4,1,1,"CatCoverage")),"")</f>
        <v>PMTCT-3: Percentage of infants born to HIV-positive women receiving a virological test for HIV within 2 months of birth</v>
      </c>
      <c r="E49" s="198" t="n">
        <f aca="false">IFERROR(VLOOKUP(ROW(),ModInCmp!D:I,2,FALSE()),Framework!E48)</f>
        <v>20</v>
      </c>
      <c r="F49" s="192" t="str">
        <f aca="false">IF(E49&lt;&gt;E48,VLOOKUP(E49,CatModules!B:C,2,FALSE()),"")</f>
        <v/>
      </c>
      <c r="G49" s="193" t="n">
        <f aca="false">IFERROR(VLOOKUP(ROW(),ModInCmp!D:G,4,FALSE()),IF(ROW()-MATCH(E49,Framework!E:E,0)&gt;=VLOOKUP(MATCH(E49,Framework!E:E,0),ModInCmp!D:F,3,FALSE()),"",Framework!G48+1))</f>
        <v>44</v>
      </c>
      <c r="H49" s="194" t="str">
        <f aca="true">IF(G49&lt;&gt;"",INDIRECT(ADDRESS(G49,4,1,1,"CatInt")),"")</f>
        <v>Prong 3: Preventing vertical HIV transmission </v>
      </c>
      <c r="I49" s="194" t="str">
        <f aca="true">IF(G49&lt;&gt;"",INDIRECT(ADDRESS(G49,9,1,1,"CatInt")),"")</f>
        <v>Designing, developing and implementing programs aimed at preventing vertical transmission this includes HIV testing and counselling, ARVs,  interventions along the continuum pregnancy, delivery and breastfeeding. Please include provisions for option A and B. </v>
      </c>
    </row>
    <row r="50" s="195" customFormat="true" ht="198" hidden="false" customHeight="true" outlineLevel="0" collapsed="false">
      <c r="A50" s="194" t="str">
        <f aca="false">IF(ImpactInCmp!C45&lt;&gt;"",ImpactInCmp!C45,"")</f>
        <v/>
      </c>
      <c r="B50" s="194" t="str">
        <f aca="false">IF(OutcomeInCmp!C45&lt;&gt;"",OutcomeInCmp!C45,"")</f>
        <v/>
      </c>
      <c r="C50" s="194" t="str">
        <f aca="false">IFERROR(VLOOKUP(ROW(),ModInCmp!D:I,6,FALSE()),IF(ROW()-MATCH(E50,Framework!E:E,0)&gt;=VLOOKUP(MATCH(E50,Framework!E:E,0),ModInCmp!D:H,5,FALSE()),"",Framework!C49+1))</f>
        <v/>
      </c>
      <c r="D50" s="194" t="str">
        <f aca="true">IF(C50&lt;&gt;"",INDIRECT(ADDRESS(C50,4,1,1,"CatCoverage")),"")</f>
        <v/>
      </c>
      <c r="E50" s="198" t="n">
        <f aca="false">IFERROR(VLOOKUP(ROW(),ModInCmp!D:I,2,FALSE()),Framework!E49)</f>
        <v>20</v>
      </c>
      <c r="F50" s="192" t="str">
        <f aca="false">IF(E50&lt;&gt;E49,VLOOKUP(E50,CatModules!B:C,2,FALSE()),"")</f>
        <v/>
      </c>
      <c r="G50" s="193" t="n">
        <f aca="false">IFERROR(VLOOKUP(ROW(),ModInCmp!D:G,4,FALSE()),IF(ROW()-MATCH(E50,Framework!E:E,0)&gt;=VLOOKUP(MATCH(E50,Framework!E:E,0),ModInCmp!D:F,3,FALSE()),"",Framework!G49+1))</f>
        <v>45</v>
      </c>
      <c r="H50" s="194" t="str">
        <f aca="true">IF(G50&lt;&gt;"",INDIRECT(ADDRESS(G50,4,1,1,"CatInt")),"")</f>
        <v>Prong 4: Treatment, care and support to mothers living with HIV and their children and families</v>
      </c>
      <c r="I50" s="194" t="str">
        <f aca="true">IF(G50&lt;&gt;"",INDIRECT(ADDRESS(G50,9,1,1,"CatInt")),"")</f>
        <v>Designing, developing and implementing programs aimed to provide HIV care, treatment and support for women found to be positive and their families including Early Infant Diagnosis (EID) </v>
      </c>
    </row>
    <row r="51" s="195" customFormat="true" ht="25.5" hidden="false" customHeight="false" outlineLevel="0" collapsed="false">
      <c r="A51" s="194" t="str">
        <f aca="false">IF(ImpactInCmp!C46&lt;&gt;"",ImpactInCmp!C46,"")</f>
        <v/>
      </c>
      <c r="B51" s="194" t="str">
        <f aca="false">IF(OutcomeInCmp!C46&lt;&gt;"",OutcomeInCmp!C46,"")</f>
        <v/>
      </c>
      <c r="C51" s="194" t="str">
        <f aca="false">IFERROR(VLOOKUP(ROW(),ModInCmp!D:I,6,FALSE()),IF(ROW()-MATCH(E51,Framework!E:E,0)&gt;=VLOOKUP(MATCH(E51,Framework!E:E,0),ModInCmp!D:H,5,FALSE()),"",Framework!C50+1))</f>
        <v/>
      </c>
      <c r="D51" s="194" t="str">
        <f aca="true">IF(C51&lt;&gt;"",INDIRECT(ADDRESS(C51,4,1,1,"CatCoverage")),"")</f>
        <v/>
      </c>
      <c r="E51" s="198" t="n">
        <f aca="false">IFERROR(VLOOKUP(ROW(),ModInCmp!D:I,2,FALSE()),Framework!E50)</f>
        <v>20</v>
      </c>
      <c r="F51" s="192" t="str">
        <f aca="false">IF(E51&lt;&gt;E50,VLOOKUP(E51,CatModules!B:C,2,FALSE()),"")</f>
        <v/>
      </c>
      <c r="G51" s="193" t="n">
        <f aca="false">IFERROR(VLOOKUP(ROW(),ModInCmp!D:G,4,FALSE()),IF(ROW()-MATCH(E51,Framework!E:E,0)&gt;=VLOOKUP(MATCH(E51,Framework!E:E,0),ModInCmp!D:F,3,FALSE()),"",Framework!G50+1))</f>
        <v>46</v>
      </c>
      <c r="H51" s="194" t="str">
        <f aca="true">IF(G51&lt;&gt;"",INDIRECT(ADDRESS(G51,4,1,1,"CatInt")),"")</f>
        <v>Other interventions for PMTCT- Please specify </v>
      </c>
      <c r="I51" s="194" t="str">
        <f aca="true">IF(G51&lt;&gt;"",INDIRECT(ADDRESS(G51,9,1,1,"CatInt")),"")</f>
        <v/>
      </c>
    </row>
    <row r="52" s="195" customFormat="true" ht="281.25" hidden="false" customHeight="true" outlineLevel="0" collapsed="false">
      <c r="A52" s="194" t="str">
        <f aca="false">IF(ImpactInCmp!C47&lt;&gt;"",ImpactInCmp!C47,"")</f>
        <v/>
      </c>
      <c r="B52" s="194" t="str">
        <f aca="false">IF(OutcomeInCmp!C47&lt;&gt;"",OutcomeInCmp!C47,"")</f>
        <v/>
      </c>
      <c r="C52" s="194" t="n">
        <f aca="false">IFERROR(VLOOKUP(ROW(),ModInCmp!D:I,6,FALSE()),IF(ROW()-MATCH(E52,Framework!E:E,0)&gt;=VLOOKUP(MATCH(E52,Framework!E:E,0),ModInCmp!D:H,5,FALSE()),"",Framework!C51+1))</f>
        <v>29</v>
      </c>
      <c r="D52" s="194" t="str">
        <f aca="true">IF(C52&lt;&gt;"",INDIRECT(ADDRESS(C52,4,1,1,"CatCoverage")),"")</f>
        <v>TCS-1: Percentage of adults and children currently receiving antiretroviral therapy among all adults and children living with HIV (disaggregated by sex and age &lt;15, 15+)</v>
      </c>
      <c r="E52" s="198" t="n">
        <f aca="false">IFERROR(VLOOKUP(ROW(),ModInCmp!D:I,2,FALSE()),Framework!E51)</f>
        <v>22</v>
      </c>
      <c r="F52" s="192" t="str">
        <f aca="false">IF(E52&lt;&gt;E51,VLOOKUP(E52,CatModules!B:C,2,FALSE()),"")</f>
        <v>Treatment, care and support</v>
      </c>
      <c r="G52" s="193" t="n">
        <f aca="false">IFERROR(VLOOKUP(ROW(),ModInCmp!D:G,4,FALSE()),IF(ROW()-MATCH(E52,Framework!E:E,0)&gt;=VLOOKUP(MATCH(E52,Framework!E:E,0),ModInCmp!D:F,3,FALSE()),"",Framework!G51+1))</f>
        <v>47</v>
      </c>
      <c r="H52" s="194" t="str">
        <f aca="true">IF(G52&lt;&gt;"",INDIRECT(ADDRESS(G52,4,1,1,"CatInt")),"")</f>
        <v>Pre-ART care </v>
      </c>
      <c r="I52" s="194" t="str">
        <f aca="true">IF(G52&lt;&gt;"",INDIRECT(ADDRESS(G52,9,1,1,"CatInt")),"")</f>
        <v>Designing, developing and implementing comprehensive  pre-ART interventions including confirmation of HIV infection status, staging of the disease, baseline clinical assessment and monitoring before treatment initiation including treatment preparedness.</v>
      </c>
    </row>
    <row r="53" s="195" customFormat="true" ht="51" hidden="false" customHeight="false" outlineLevel="0" collapsed="false">
      <c r="A53" s="194" t="str">
        <f aca="false">IF(ImpactInCmp!C48&lt;&gt;"",ImpactInCmp!C48,"")</f>
        <v/>
      </c>
      <c r="B53" s="194" t="str">
        <f aca="false">IF(OutcomeInCmp!C48&lt;&gt;"",OutcomeInCmp!C48,"")</f>
        <v/>
      </c>
      <c r="C53" s="194" t="n">
        <f aca="false">IFERROR(VLOOKUP(ROW(),ModInCmp!D:I,6,FALSE()),IF(ROW()-MATCH(E53,Framework!E:E,0)&gt;=VLOOKUP(MATCH(E53,Framework!E:E,0),ModInCmp!D:H,5,FALSE()),"",Framework!C52+1))</f>
        <v>30</v>
      </c>
      <c r="D53" s="194" t="str">
        <f aca="true">IF(C53&lt;&gt;"",INDIRECT(ADDRESS(C53,4,1,1,"CatCoverage")),"")</f>
        <v>TCS-2: Percentage of people living with HIV that initiated ART with CD4 count of &lt;200 cells/mm³</v>
      </c>
      <c r="E53" s="198" t="n">
        <f aca="false">IFERROR(VLOOKUP(ROW(),ModInCmp!D:I,2,FALSE()),Framework!E52)</f>
        <v>22</v>
      </c>
      <c r="F53" s="192" t="str">
        <f aca="false">IF(E53&lt;&gt;E52,VLOOKUP(E53,CatModules!B:C,2,FALSE()),"")</f>
        <v/>
      </c>
      <c r="G53" s="193" t="n">
        <f aca="false">IFERROR(VLOOKUP(ROW(),ModInCmp!D:G,4,FALSE()),IF(ROW()-MATCH(E53,Framework!E:E,0)&gt;=VLOOKUP(MATCH(E53,Framework!E:E,0),ModInCmp!D:F,3,FALSE()),"",Framework!G52+1))</f>
        <v>48</v>
      </c>
      <c r="H53" s="194" t="str">
        <f aca="true">IF(G53&lt;&gt;"",INDIRECT(ADDRESS(G53,4,1,1,"CatInt")),"")</f>
        <v>Antiretroviral Therapy (ART)</v>
      </c>
      <c r="I53" s="194" t="str">
        <f aca="true">IF(G53&lt;&gt;"",INDIRECT(ADDRESS(G53,9,1,1,"CatInt")),"")</f>
        <v>Designing, developing and implementing ART programs  for all populations with the exception of prophylaxis under options A and B which are included in the PMTCT module. This includes, first , second and third-line for both adults and children, Treatment as Prevention and provisions for expansion to option B+ as well as Pre and Post-exposure prophylaxis (PrEP and PEP). This includes  links and referrals to  care and support.  </v>
      </c>
    </row>
    <row r="54" s="195" customFormat="true" ht="51" hidden="false" customHeight="false" outlineLevel="0" collapsed="false">
      <c r="A54" s="194" t="str">
        <f aca="false">IF(ImpactInCmp!C49&lt;&gt;"",ImpactInCmp!C49,"")</f>
        <v/>
      </c>
      <c r="B54" s="194" t="str">
        <f aca="false">IF(OutcomeInCmp!C49&lt;&gt;"",OutcomeInCmp!C49,"")</f>
        <v/>
      </c>
      <c r="C54" s="194" t="n">
        <f aca="false">IFERROR(VLOOKUP(ROW(),ModInCmp!D:I,6,FALSE()),IF(ROW()-MATCH(E54,Framework!E:E,0)&gt;=VLOOKUP(MATCH(E54,Framework!E:E,0),ModInCmp!D:H,5,FALSE()),"",Framework!C53+1))</f>
        <v>31</v>
      </c>
      <c r="D54" s="194" t="str">
        <f aca="true">IF(C54&lt;&gt;"",INDIRECT(ADDRESS(C54,4,1,1,"CatCoverage")),"")</f>
        <v>TCS-3: Percentage of adults and children that initiated ART, with an undetectable viral load at 12 months (&lt;1000 copies/ml)</v>
      </c>
      <c r="E54" s="198" t="n">
        <f aca="false">IFERROR(VLOOKUP(ROW(),ModInCmp!D:I,2,FALSE()),Framework!E53)</f>
        <v>22</v>
      </c>
      <c r="F54" s="192" t="str">
        <f aca="false">IF(E54&lt;&gt;E53,VLOOKUP(E54,CatModules!B:C,2,FALSE()),"")</f>
        <v/>
      </c>
      <c r="G54" s="193" t="n">
        <f aca="false">IFERROR(VLOOKUP(ROW(),ModInCmp!D:G,4,FALSE()),IF(ROW()-MATCH(E54,Framework!E:E,0)&gt;=VLOOKUP(MATCH(E54,Framework!E:E,0),ModInCmp!D:F,3,FALSE()),"",Framework!G53+1))</f>
        <v>49</v>
      </c>
      <c r="H54" s="194" t="str">
        <f aca="true">IF(G54&lt;&gt;"",INDIRECT(ADDRESS(G54,4,1,1,"CatInt")),"")</f>
        <v>Treatment monitoring </v>
      </c>
      <c r="I54" s="194" t="str">
        <f aca="true">IF(G54&lt;&gt;"",INDIRECT(ADDRESS(G54,9,1,1,"CatInt")),"")</f>
        <v>This includes  Clinical and laboratory monitoring at treatment initiation and during ART. </v>
      </c>
    </row>
    <row r="55" s="195" customFormat="true" ht="76.5" hidden="false" customHeight="false" outlineLevel="0" collapsed="false">
      <c r="A55" s="194" t="str">
        <f aca="false">IF(ImpactInCmp!C50&lt;&gt;"",ImpactInCmp!C50,"")</f>
        <v/>
      </c>
      <c r="B55" s="194" t="str">
        <f aca="false">IF(OutcomeInCmp!C50&lt;&gt;"",OutcomeInCmp!C50,"")</f>
        <v/>
      </c>
      <c r="C55" s="194" t="n">
        <f aca="false">IFERROR(VLOOKUP(ROW(),ModInCmp!D:I,6,FALSE()),IF(ROW()-MATCH(E55,Framework!E:E,0)&gt;=VLOOKUP(MATCH(E55,Framework!E:E,0),ModInCmp!D:H,5,FALSE()),"",Framework!C54+1))</f>
        <v>32</v>
      </c>
      <c r="D55" s="194" t="str">
        <f aca="true">IF(C55&lt;&gt;"",INDIRECT(ADDRESS(C55,4,1,1,"CatCoverage")),"")</f>
        <v>TCS-4: Percentage  of health facilities dispensing antiretroviral therapy that experienced a stock-out of at least one required antiretroviral drug in the last 12 month</v>
      </c>
      <c r="E55" s="198" t="n">
        <f aca="false">IFERROR(VLOOKUP(ROW(),ModInCmp!D:I,2,FALSE()),Framework!E54)</f>
        <v>22</v>
      </c>
      <c r="F55" s="192" t="str">
        <f aca="false">IF(E55&lt;&gt;E54,VLOOKUP(E55,CatModules!B:C,2,FALSE()),"")</f>
        <v/>
      </c>
      <c r="G55" s="193" t="n">
        <f aca="false">IFERROR(VLOOKUP(ROW(),ModInCmp!D:G,4,FALSE()),IF(ROW()-MATCH(E55,Framework!E:E,0)&gt;=VLOOKUP(MATCH(E55,Framework!E:E,0),ModInCmp!D:F,3,FALSE()),"",Framework!G54+1))</f>
        <v>50</v>
      </c>
      <c r="H55" s="194" t="str">
        <f aca="true">IF(G55&lt;&gt;"",INDIRECT(ADDRESS(G55,4,1,1,"CatInt")),"")</f>
        <v>Treatment adherence </v>
      </c>
      <c r="I55" s="194" t="str">
        <f aca="true">IF(G55&lt;&gt;"",INDIRECT(ADDRESS(G55,9,1,1,"CatInt")),"")</f>
        <v>Designing, developing and implementing a comprehensive treatment adherence strategy both at the programmatic/facility level and at the community level.</v>
      </c>
    </row>
    <row r="56" s="195" customFormat="true" ht="225.75" hidden="false" customHeight="true" outlineLevel="0" collapsed="false">
      <c r="A56" s="194" t="str">
        <f aca="false">IF(ImpactInCmp!C51&lt;&gt;"",ImpactInCmp!C51,"")</f>
        <v/>
      </c>
      <c r="B56" s="194" t="str">
        <f aca="false">IF(OutcomeInCmp!C51&lt;&gt;"",OutcomeInCmp!C51,"")</f>
        <v/>
      </c>
      <c r="C56" s="194" t="n">
        <f aca="false">IFERROR(VLOOKUP(ROW(),ModInCmp!D:I,6,FALSE()),IF(ROW()-MATCH(E56,Framework!E:E,0)&gt;=VLOOKUP(MATCH(E56,Framework!E:E,0),ModInCmp!D:H,5,FALSE()),"",Framework!C55+1))</f>
        <v>33</v>
      </c>
      <c r="D56" s="194" t="str">
        <f aca="true">IF(C56&lt;&gt;"",INDIRECT(ADDRESS(C56,4,1,1,"CatCoverage")),"")</f>
        <v>TCS-5: Proportion of undernourished PLHIV that received therapeutic or supplementary food at any point during the reporting period</v>
      </c>
      <c r="E56" s="198" t="n">
        <f aca="false">IFERROR(VLOOKUP(ROW(),ModInCmp!D:I,2,FALSE()),Framework!E55)</f>
        <v>22</v>
      </c>
      <c r="F56" s="192" t="str">
        <f aca="false">IF(E56&lt;&gt;E55,VLOOKUP(E56,CatModules!B:C,2,FALSE()),"")</f>
        <v/>
      </c>
      <c r="G56" s="193" t="n">
        <f aca="false">IFERROR(VLOOKUP(ROW(),ModInCmp!D:G,4,FALSE()),IF(ROW()-MATCH(E56,Framework!E:E,0)&gt;=VLOOKUP(MATCH(E56,Framework!E:E,0),ModInCmp!D:F,3,FALSE()),"",Framework!G55+1))</f>
        <v>51</v>
      </c>
      <c r="H56" s="194" t="str">
        <f aca="true">IF(G56&lt;&gt;"",INDIRECT(ADDRESS(G56,4,1,1,"CatInt")),"")</f>
        <v>Prevention, diagnosis and treatment of opportunistic infections</v>
      </c>
      <c r="I56" s="194" t="str">
        <f aca="true">IF(G56&lt;&gt;"",INDIRECT(ADDRESS(G56,9,1,1,"CatInt")),"")</f>
        <v>Designing, developing and implementing diagnosis and treatment programs of OIs including Vaccination, diagnosis and treatment of  viral hepatitis- excluding TB.</v>
      </c>
    </row>
    <row r="57" s="195" customFormat="true" ht="25.5" hidden="false" customHeight="false" outlineLevel="0" collapsed="false">
      <c r="A57" s="194" t="str">
        <f aca="false">IF(ImpactInCmp!C52&lt;&gt;"",ImpactInCmp!C52,"")</f>
        <v/>
      </c>
      <c r="B57" s="194" t="str">
        <f aca="false">IF(OutcomeInCmp!C52&lt;&gt;"",OutcomeInCmp!C52,"")</f>
        <v/>
      </c>
      <c r="C57" s="194" t="str">
        <f aca="false">IFERROR(VLOOKUP(ROW(),ModInCmp!D:I,6,FALSE()),IF(ROW()-MATCH(E57,Framework!E:E,0)&gt;=VLOOKUP(MATCH(E57,Framework!E:E,0),ModInCmp!D:H,5,FALSE()),"",Framework!C56+1))</f>
        <v/>
      </c>
      <c r="D57" s="194" t="str">
        <f aca="true">IF(C57&lt;&gt;"",INDIRECT(ADDRESS(C57,4,1,1,"CatCoverage")),"")</f>
        <v/>
      </c>
      <c r="E57" s="198" t="n">
        <f aca="false">IFERROR(VLOOKUP(ROW(),ModInCmp!D:I,2,FALSE()),Framework!E56)</f>
        <v>22</v>
      </c>
      <c r="F57" s="192" t="str">
        <f aca="false">IF(E57&lt;&gt;E56,VLOOKUP(E57,CatModules!B:C,2,FALSE()),"")</f>
        <v/>
      </c>
      <c r="G57" s="193" t="n">
        <f aca="false">IFERROR(VLOOKUP(ROW(),ModInCmp!D:G,4,FALSE()),IF(ROW()-MATCH(E57,Framework!E:E,0)&gt;=VLOOKUP(MATCH(E57,Framework!E:E,0),ModInCmp!D:F,3,FALSE()),"",Framework!G56+1))</f>
        <v>52</v>
      </c>
      <c r="H57" s="194" t="str">
        <f aca="true">IF(G57&lt;&gt;"",INDIRECT(ADDRESS(G57,4,1,1,"CatInt")),"")</f>
        <v>Counseling and psycho-social support </v>
      </c>
      <c r="I57" s="194" t="str">
        <f aca="true">IF(G57&lt;&gt;"",INDIRECT(ADDRESS(G57,9,1,1,"CatInt")),"")</f>
        <v> Designing, developing and implementing a comprehensive support program including  psychosocial support; optimizing nutrition and  income generation ..etc. </v>
      </c>
    </row>
    <row r="58" s="195" customFormat="true" ht="12.75" hidden="false" customHeight="false" outlineLevel="0" collapsed="false">
      <c r="A58" s="194" t="str">
        <f aca="false">IF(ImpactInCmp!C53&lt;&gt;"",ImpactInCmp!C53,"")</f>
        <v/>
      </c>
      <c r="B58" s="194" t="str">
        <f aca="false">IF(OutcomeInCmp!C53&lt;&gt;"",OutcomeInCmp!C53,"")</f>
        <v/>
      </c>
      <c r="C58" s="194" t="str">
        <f aca="false">IFERROR(VLOOKUP(ROW(),ModInCmp!D:I,6,FALSE()),IF(ROW()-MATCH(E58,Framework!E:E,0)&gt;=VLOOKUP(MATCH(E58,Framework!E:E,0),ModInCmp!D:H,5,FALSE()),"",Framework!C57+1))</f>
        <v/>
      </c>
      <c r="D58" s="194" t="str">
        <f aca="true">IF(C58&lt;&gt;"",INDIRECT(ADDRESS(C58,4,1,1,"CatCoverage")),"")</f>
        <v/>
      </c>
      <c r="E58" s="198" t="n">
        <f aca="false">IFERROR(VLOOKUP(ROW(),ModInCmp!D:I,2,FALSE()),Framework!E57)</f>
        <v>22</v>
      </c>
      <c r="F58" s="192" t="str">
        <f aca="false">IF(E58&lt;&gt;E57,VLOOKUP(E58,CatModules!B:C,2,FALSE()),"")</f>
        <v/>
      </c>
      <c r="G58" s="193" t="n">
        <f aca="false">IFERROR(VLOOKUP(ROW(),ModInCmp!D:G,4,FALSE()),IF(ROW()-MATCH(E58,Framework!E:E,0)&gt;=VLOOKUP(MATCH(E58,Framework!E:E,0),ModInCmp!D:F,3,FALSE()),"",Framework!G57+1))</f>
        <v>53</v>
      </c>
      <c r="H58" s="194" t="str">
        <f aca="true">IF(G58&lt;&gt;"",INDIRECT(ADDRESS(G58,4,1,1,"CatInt")),"")</f>
        <v>Out-patient care </v>
      </c>
      <c r="I58" s="194" t="str">
        <f aca="true">IF(G58&lt;&gt;"",INDIRECT(ADDRESS(G58,9,1,1,"CatInt")),"")</f>
        <v>This includes other outpatient health services.</v>
      </c>
    </row>
    <row r="59" s="195" customFormat="true" ht="12.75" hidden="false" customHeight="false" outlineLevel="0" collapsed="false">
      <c r="A59" s="194" t="str">
        <f aca="false">IF(ImpactInCmp!C54&lt;&gt;"",ImpactInCmp!C54,"")</f>
        <v/>
      </c>
      <c r="B59" s="194" t="str">
        <f aca="false">IF(OutcomeInCmp!C54&lt;&gt;"",OutcomeInCmp!C54,"")</f>
        <v/>
      </c>
      <c r="C59" s="194" t="str">
        <f aca="false">IFERROR(VLOOKUP(ROW(),ModInCmp!D:I,6,FALSE()),IF(ROW()-MATCH(E59,Framework!E:E,0)&gt;=VLOOKUP(MATCH(E59,Framework!E:E,0),ModInCmp!D:H,5,FALSE()),"",Framework!C58+1))</f>
        <v/>
      </c>
      <c r="D59" s="194" t="str">
        <f aca="true">IF(C59&lt;&gt;"",INDIRECT(ADDRESS(C59,4,1,1,"CatCoverage")),"")</f>
        <v/>
      </c>
      <c r="E59" s="198" t="n">
        <f aca="false">IFERROR(VLOOKUP(ROW(),ModInCmp!D:I,2,FALSE()),Framework!E58)</f>
        <v>22</v>
      </c>
      <c r="F59" s="192" t="str">
        <f aca="false">IF(E59&lt;&gt;E58,VLOOKUP(E59,CatModules!B:C,2,FALSE()),"")</f>
        <v/>
      </c>
      <c r="G59" s="193" t="n">
        <f aca="false">IFERROR(VLOOKUP(ROW(),ModInCmp!D:G,4,FALSE()),IF(ROW()-MATCH(E59,Framework!E:E,0)&gt;=VLOOKUP(MATCH(E59,Framework!E:E,0),ModInCmp!D:F,3,FALSE()),"",Framework!G58+1))</f>
        <v>54</v>
      </c>
      <c r="H59" s="194" t="str">
        <f aca="true">IF(G59&lt;&gt;"",INDIRECT(ADDRESS(G59,4,1,1,"CatInt")),"")</f>
        <v>In-patient care </v>
      </c>
      <c r="I59" s="194" t="str">
        <f aca="true">IF(G59&lt;&gt;"",INDIRECT(ADDRESS(G59,9,1,1,"CatInt")),"")</f>
        <v>This includes inpatient care including palliative care.  </v>
      </c>
    </row>
    <row r="60" s="195" customFormat="true" ht="25.5" hidden="false" customHeight="false" outlineLevel="0" collapsed="false">
      <c r="A60" s="194" t="str">
        <f aca="false">IF(ImpactInCmp!C55&lt;&gt;"",ImpactInCmp!C55,"")</f>
        <v/>
      </c>
      <c r="B60" s="194" t="str">
        <f aca="false">IF(OutcomeInCmp!C55&lt;&gt;"",OutcomeInCmp!C55,"")</f>
        <v/>
      </c>
      <c r="C60" s="194" t="str">
        <f aca="false">IFERROR(VLOOKUP(ROW(),ModInCmp!D:I,6,FALSE()),IF(ROW()-MATCH(E60,Framework!E:E,0)&gt;=VLOOKUP(MATCH(E60,Framework!E:E,0),ModInCmp!D:H,5,FALSE()),"",Framework!C59+1))</f>
        <v/>
      </c>
      <c r="D60" s="194" t="str">
        <f aca="true">IF(C60&lt;&gt;"",INDIRECT(ADDRESS(C60,4,1,1,"CatCoverage")),"")</f>
        <v/>
      </c>
      <c r="E60" s="198" t="n">
        <f aca="false">IFERROR(VLOOKUP(ROW(),ModInCmp!D:I,2,FALSE()),Framework!E59)</f>
        <v>22</v>
      </c>
      <c r="F60" s="192" t="str">
        <f aca="false">IF(E60&lt;&gt;E59,VLOOKUP(E60,CatModules!B:C,2,FALSE()),"")</f>
        <v/>
      </c>
      <c r="G60" s="193" t="n">
        <f aca="false">IFERROR(VLOOKUP(ROW(),ModInCmp!D:G,4,FALSE()),IF(ROW()-MATCH(E60,Framework!E:E,0)&gt;=VLOOKUP(MATCH(E60,Framework!E:E,0),ModInCmp!D:F,3,FALSE()),"",Framework!G59+1))</f>
        <v>55</v>
      </c>
      <c r="H60" s="194" t="str">
        <f aca="true">IF(G60&lt;&gt;"",INDIRECT(ADDRESS(G60,4,1,1,"CatInt")),"")</f>
        <v>Other interventions for treatment - Please specify </v>
      </c>
      <c r="I60" s="194" t="str">
        <f aca="true">IF(G60&lt;&gt;"",INDIRECT(ADDRESS(G60,9,1,1,"CatInt")),"")</f>
        <v/>
      </c>
    </row>
    <row r="61" s="195" customFormat="true" ht="76.5" hidden="false" customHeight="false" outlineLevel="0" collapsed="false">
      <c r="A61" s="194" t="str">
        <f aca="false">IF(ImpactInCmp!C56&lt;&gt;"",ImpactInCmp!C56,"")</f>
        <v/>
      </c>
      <c r="B61" s="194" t="str">
        <f aca="false">IF(OutcomeInCmp!C56&lt;&gt;"",OutcomeInCmp!C56,"")</f>
        <v/>
      </c>
      <c r="C61" s="194" t="n">
        <f aca="false">IFERROR(VLOOKUP(ROW(),ModInCmp!D:I,6,FALSE()),IF(ROW()-MATCH(E61,Framework!E:E,0)&gt;=VLOOKUP(MATCH(E61,Framework!E:E,0),ModInCmp!D:H,5,FALSE()),"",Framework!C60+1))</f>
        <v>45</v>
      </c>
      <c r="D61" s="194" t="str">
        <f aca="true">IF(C61&lt;&gt;"",INDIRECT(ADDRESS(C61,4,1,1,"CatCoverage")),"")</f>
        <v>TB/HIV-1: Percentage of TB patients who had an HIV test result recorded in the TB register</v>
      </c>
      <c r="E61" s="198" t="n">
        <f aca="false">IFERROR(VLOOKUP(ROW(),ModInCmp!D:I,2,FALSE()),Framework!E60)</f>
        <v>35</v>
      </c>
      <c r="F61" s="192" t="str">
        <f aca="false">IF(E61&lt;&gt;E60,VLOOKUP(E61,CatModules!B:C,2,FALSE()),"")</f>
        <v>TB/HIV</v>
      </c>
      <c r="G61" s="193" t="n">
        <f aca="false">IFERROR(VLOOKUP(ROW(),ModInCmp!D:G,4,FALSE()),IF(ROW()-MATCH(E61,Framework!E:E,0)&gt;=VLOOKUP(MATCH(E61,Framework!E:E,0),ModInCmp!D:F,3,FALSE()),"",Framework!G60+1))</f>
        <v>64</v>
      </c>
      <c r="H61" s="194" t="str">
        <f aca="true">IF(G61&lt;&gt;"",INDIRECT(ADDRESS(G61,4,1,1,"CatInt")),"")</f>
        <v>TB/HIV collaborative interventions </v>
      </c>
      <c r="I61" s="194" t="str">
        <f aca="true">IF(G61&lt;&gt;"",INDIRECT(ADDRESS(G61,9,1,1,"CatInt")),"")</f>
        <v>This intervention refers to implementation of the 12 elements of TB/HIV collaborative activities, that are aligned with the HIV program. These include- setting up and strengthening a coordinating body for collaborative TB/HIV activities functional at all levels, joint TB and HIV planning to integrate the delivery of TB and HIV services; HIV testing of TB patients and early initiation of ART and CPT for co-infected patients; It also includes screening of PLHIV for TB and rapid molecular tools for TB diagnosis among PLHIV with presumptive TB; IPT, infection control measures. It includes procurement of consumables and drugs which are not covered by the HIV program.</v>
      </c>
    </row>
    <row r="62" s="195" customFormat="true" ht="51" hidden="false" customHeight="false" outlineLevel="0" collapsed="false">
      <c r="A62" s="194" t="str">
        <f aca="false">IF(ImpactInCmp!C57&lt;&gt;"",ImpactInCmp!C57,"")</f>
        <v/>
      </c>
      <c r="B62" s="194" t="str">
        <f aca="false">IF(OutcomeInCmp!C57&lt;&gt;"",OutcomeInCmp!C57,"")</f>
        <v/>
      </c>
      <c r="C62" s="194" t="n">
        <f aca="false">IFERROR(VLOOKUP(ROW(),ModInCmp!D:I,6,FALSE()),IF(ROW()-MATCH(E62,Framework!E:E,0)&gt;=VLOOKUP(MATCH(E62,Framework!E:E,0),ModInCmp!D:H,5,FALSE()),"",Framework!C61+1))</f>
        <v>46</v>
      </c>
      <c r="D62" s="194" t="str">
        <f aca="true">IF(C62&lt;&gt;"",INDIRECT(ADDRESS(C62,4,1,1,"CatCoverage")),"")</f>
        <v>TB/HIV-2: Percentage of HIV-positive registered TB patients given anti-retroviral therapy during TB treatment</v>
      </c>
      <c r="E62" s="198" t="n">
        <f aca="false">IFERROR(VLOOKUP(ROW(),ModInCmp!D:I,2,FALSE()),Framework!E61)</f>
        <v>35</v>
      </c>
      <c r="F62" s="192" t="str">
        <f aca="false">IF(E62&lt;&gt;E61,VLOOKUP(E62,CatModules!B:C,2,FALSE()),"")</f>
        <v/>
      </c>
      <c r="G62" s="193" t="n">
        <f aca="false">IFERROR(VLOOKUP(ROW(),ModInCmp!D:G,4,FALSE()),IF(ROW()-MATCH(E62,Framework!E:E,0)&gt;=VLOOKUP(MATCH(E62,Framework!E:E,0),ModInCmp!D:F,3,FALSE()),"",Framework!G61+1))</f>
        <v>65</v>
      </c>
      <c r="H62" s="194" t="str">
        <f aca="true">IF(G62&lt;&gt;"",INDIRECT(ADDRESS(G62,4,1,1,"CatInt")),"")</f>
        <v>Engaging all care providers</v>
      </c>
      <c r="I62" s="194" t="str">
        <f aca="true">IF(G62&lt;&gt;"",INDIRECT(ADDRESS(G62,9,1,1,"CatInt")),"")</f>
        <v>This includes engaging public and private providers, traditional healers in TB/HIV control  activities (diagnosis, treatment and follow-up of patients). Public-private (PPM) refers to  private providers which are not included in the NTP (including private not for-profit and for-profit private clinics, hospitals). Public-public mix refers to public providers which are collaborating with NTP but not included in the NTP</v>
      </c>
    </row>
    <row r="63" s="195" customFormat="true" ht="51" hidden="false" customHeight="false" outlineLevel="0" collapsed="false">
      <c r="A63" s="194" t="str">
        <f aca="false">IF(ImpactInCmp!C58&lt;&gt;"",ImpactInCmp!C58,"")</f>
        <v/>
      </c>
      <c r="B63" s="194" t="str">
        <f aca="false">IF(OutcomeInCmp!C58&lt;&gt;"",OutcomeInCmp!C58,"")</f>
        <v/>
      </c>
      <c r="C63" s="194" t="n">
        <f aca="false">IFERROR(VLOOKUP(ROW(),ModInCmp!D:I,6,FALSE()),IF(ROW()-MATCH(E63,Framework!E:E,0)&gt;=VLOOKUP(MATCH(E63,Framework!E:E,0),ModInCmp!D:H,5,FALSE()),"",Framework!C62+1))</f>
        <v>47</v>
      </c>
      <c r="D63" s="194" t="str">
        <f aca="true">IF(C63&lt;&gt;"",INDIRECT(ADDRESS(C63,4,1,1,"CatCoverage")),"")</f>
        <v>TB/HIV-3: Percentage of HIV-positive patients who were screened for TB in HIV care or treatment settings</v>
      </c>
      <c r="E63" s="198" t="n">
        <f aca="false">IFERROR(VLOOKUP(ROW(),ModInCmp!D:I,2,FALSE()),Framework!E62)</f>
        <v>35</v>
      </c>
      <c r="F63" s="192" t="str">
        <f aca="false">IF(E63&lt;&gt;E62,VLOOKUP(E63,CatModules!B:C,2,FALSE()),"")</f>
        <v/>
      </c>
      <c r="G63" s="193" t="n">
        <f aca="false">IFERROR(VLOOKUP(ROW(),ModInCmp!D:G,4,FALSE()),IF(ROW()-MATCH(E63,Framework!E:E,0)&gt;=VLOOKUP(MATCH(E63,Framework!E:E,0),ModInCmp!D:F,3,FALSE()),"",Framework!G62+1))</f>
        <v>66</v>
      </c>
      <c r="H63" s="194" t="str">
        <f aca="true">IF(G63&lt;&gt;"",INDIRECT(ADDRESS(G63,4,1,1,"CatInt")),"")</f>
        <v>Community TB care delivery</v>
      </c>
      <c r="I63" s="194" t="str">
        <f aca="true">IF(G63&lt;&gt;"",INDIRECT(ADDRESS(G63,9,1,1,"CatInt")),"")</f>
        <v>Capacity building for community-level service delivery. This includes training and capacity-building of TB servce providers, TB patients, community-based interventions and outreach services for TB patients. </v>
      </c>
    </row>
    <row r="64" s="195" customFormat="true" ht="89.25" hidden="false" customHeight="false" outlineLevel="0" collapsed="false">
      <c r="A64" s="194" t="str">
        <f aca="false">IF(ImpactInCmp!C59&lt;&gt;"",ImpactInCmp!C59,"")</f>
        <v/>
      </c>
      <c r="B64" s="194" t="str">
        <f aca="false">IF(OutcomeInCmp!C59&lt;&gt;"",OutcomeInCmp!C59,"")</f>
        <v/>
      </c>
      <c r="C64" s="194" t="n">
        <f aca="false">IFERROR(VLOOKUP(ROW(),ModInCmp!D:I,6,FALSE()),IF(ROW()-MATCH(E64,Framework!E:E,0)&gt;=VLOOKUP(MATCH(E64,Framework!E:E,0),ModInCmp!D:H,5,FALSE()),"",Framework!C63+1))</f>
        <v>48</v>
      </c>
      <c r="D64" s="194" t="str">
        <f aca="true">IF(C64&lt;&gt;"",INDIRECT(ADDRESS(C64,4,1,1,"CatCoverage")),"")</f>
        <v>TB/HIV-4: Percentage of new HIV-positive patients starting IPT during the reporting period</v>
      </c>
      <c r="E64" s="198" t="n">
        <f aca="false">IFERROR(VLOOKUP(ROW(),ModInCmp!D:I,2,FALSE()),Framework!E63)</f>
        <v>35</v>
      </c>
      <c r="F64" s="192" t="str">
        <f aca="false">IF(E64&lt;&gt;E63,VLOOKUP(E64,CatModules!B:C,2,FALSE()),"")</f>
        <v/>
      </c>
      <c r="G64" s="193" t="n">
        <f aca="false">IFERROR(VLOOKUP(ROW(),ModInCmp!D:G,4,FALSE()),IF(ROW()-MATCH(E64,Framework!E:E,0)&gt;=VLOOKUP(MATCH(E64,Framework!E:E,0),ModInCmp!D:F,3,FALSE()),"",Framework!G63+1))</f>
        <v>67</v>
      </c>
      <c r="H64" s="194" t="str">
        <f aca="true">IF(G64&lt;&gt;"",INDIRECT(ADDRESS(G64,4,1,1,"CatInt")),"")</f>
        <v>Key Affected Populations</v>
      </c>
      <c r="I64" s="194" t="str">
        <f aca="true">IF(G64&lt;&gt;"",INDIRECT(ADDRESS(G64,9,1,1,"CatInt")),"")</f>
        <v>This include Active case finding among Key Affected Populations and high risk groups such as prisoners, displaced people, migrants and ethnic minorities/indigenous populations, miners, children, urban poor, elderly  and adapting models of TB/HIV care for high risk groups such as people who inject drugs. This includes adapting services to the needs of specific groups to make services people-centered and improve accessibility, appropriateness, and availability. adapt diagnostic and treatment structures to meet needs of key populations, e.g through community-based TB care and prevention, mobile outreach to remote areas, community-based sputum collection, sputum transport arrangements, etc.                                                 </v>
      </c>
    </row>
    <row r="65" s="195" customFormat="true" ht="38.25" hidden="false" customHeight="false" outlineLevel="0" collapsed="false">
      <c r="A65" s="194" t="str">
        <f aca="false">IF(ImpactInCmp!C60&lt;&gt;"",ImpactInCmp!C60,"")</f>
        <v/>
      </c>
      <c r="B65" s="194" t="str">
        <f aca="false">IF(OutcomeInCmp!C60&lt;&gt;"",OutcomeInCmp!C60,"")</f>
        <v/>
      </c>
      <c r="C65" s="194" t="str">
        <f aca="false">IFERROR(VLOOKUP(ROW(),ModInCmp!D:I,6,FALSE()),IF(ROW()-MATCH(E65,Framework!E:E,0)&gt;=VLOOKUP(MATCH(E65,Framework!E:E,0),ModInCmp!D:H,5,FALSE()),"",Framework!C64+1))</f>
        <v/>
      </c>
      <c r="D65" s="194" t="str">
        <f aca="true">IF(C65&lt;&gt;"",INDIRECT(ADDRESS(C65,4,1,1,"CatCoverage")),"")</f>
        <v/>
      </c>
      <c r="E65" s="198" t="n">
        <f aca="false">IFERROR(VLOOKUP(ROW(),ModInCmp!D:I,2,FALSE()),Framework!E64)</f>
        <v>35</v>
      </c>
      <c r="F65" s="192" t="str">
        <f aca="false">IF(E65&lt;&gt;E64,VLOOKUP(E65,CatModules!B:C,2,FALSE()),"")</f>
        <v/>
      </c>
      <c r="G65" s="193" t="n">
        <f aca="false">IFERROR(VLOOKUP(ROW(),ModInCmp!D:G,4,FALSE()),IF(ROW()-MATCH(E65,Framework!E:E,0)&gt;=VLOOKUP(MATCH(E65,Framework!E:E,0),ModInCmp!D:F,3,FALSE()),"",Framework!G64+1))</f>
        <v>68</v>
      </c>
      <c r="H65" s="194" t="str">
        <f aca="true">IF(G65&lt;&gt;"",INDIRECT(ADDRESS(G65,4,1,1,"CatInt")),"")</f>
        <v>Collaborative activities with other programs and sectors⃰</v>
      </c>
      <c r="I65" s="194" t="str">
        <f aca="true">IF(G65&lt;&gt;"",INDIRECT(ADDRESS(G65,9,1,1,"CatInt")),"")</f>
        <v>This intervention includes collaboration with other service providers for patients with co-morbidities including Reproductive Maternal Neonatal and Child Health (RMNCH), diabetes co-morbidities and collaborative activities for TB /HIV prevention and care with other sectors beyond health</v>
      </c>
    </row>
    <row r="66" s="195" customFormat="true" ht="12.75" hidden="false" customHeight="false" outlineLevel="0" collapsed="false">
      <c r="A66" s="194" t="str">
        <f aca="false">IF(ImpactInCmp!C61&lt;&gt;"",ImpactInCmp!C61,"")</f>
        <v/>
      </c>
      <c r="B66" s="194" t="str">
        <f aca="false">IF(OutcomeInCmp!C61&lt;&gt;"",OutcomeInCmp!C61,"")</f>
        <v/>
      </c>
      <c r="C66" s="194" t="str">
        <f aca="false">IFERROR(VLOOKUP(ROW(),ModInCmp!D:I,6,FALSE()),IF(ROW()-MATCH(E66,Framework!E:E,0)&gt;=VLOOKUP(MATCH(E66,Framework!E:E,0),ModInCmp!D:H,5,FALSE()),"",Framework!C65+1))</f>
        <v/>
      </c>
      <c r="D66" s="194" t="str">
        <f aca="true">IF(C66&lt;&gt;"",INDIRECT(ADDRESS(C66,4,1,1,"CatCoverage")),"")</f>
        <v/>
      </c>
      <c r="E66" s="198" t="n">
        <f aca="false">IFERROR(VLOOKUP(ROW(),ModInCmp!D:I,2,FALSE()),Framework!E65)</f>
        <v>35</v>
      </c>
      <c r="F66" s="192" t="str">
        <f aca="false">IF(E66&lt;&gt;E65,VLOOKUP(E66,CatModules!B:C,2,FALSE()),"")</f>
        <v/>
      </c>
      <c r="G66" s="193" t="n">
        <f aca="false">IFERROR(VLOOKUP(ROW(),ModInCmp!D:G,4,FALSE()),IF(ROW()-MATCH(E66,Framework!E:E,0)&gt;=VLOOKUP(MATCH(E66,Framework!E:E,0),ModInCmp!D:F,3,FALSE()),"",Framework!G65+1))</f>
        <v>69</v>
      </c>
      <c r="H66" s="194" t="str">
        <f aca="true">IF(G66&lt;&gt;"",INDIRECT(ADDRESS(G66,4,1,1,"CatInt")),"")</f>
        <v>Other</v>
      </c>
      <c r="I66" s="194" t="str">
        <f aca="true">IF(G66&lt;&gt;"",INDIRECT(ADDRESS(G66,9,1,1,"CatInt")),"")</f>
        <v/>
      </c>
    </row>
    <row r="67" s="195" customFormat="true" ht="76.5" hidden="false" customHeight="false" outlineLevel="0" collapsed="false">
      <c r="A67" s="194" t="str">
        <f aca="false">IF(ImpactInCmp!C62&lt;&gt;"",ImpactInCmp!C62,"")</f>
        <v/>
      </c>
      <c r="B67" s="194" t="str">
        <f aca="false">IF(OutcomeInCmp!C62&lt;&gt;"",OutcomeInCmp!C62,"")</f>
        <v/>
      </c>
      <c r="C67" s="194" t="n">
        <f aca="false">IFERROR(VLOOKUP(ROW(),ModInCmp!D:I,6,FALSE()),IF(ROW()-MATCH(E67,Framework!E:E,0)&gt;=VLOOKUP(MATCH(E67,Framework!E:E,0),ModInCmp!D:H,5,FALSE()),"",Framework!C66+1))</f>
        <v>77</v>
      </c>
      <c r="D67" s="194" t="str">
        <f aca="true">IF(C67&lt;&gt;"",INDIRECT(ADDRESS(C67,4,1,1,"CatCoverage")),"")</f>
        <v>PSM-1: Percentage of health facilities reporting no stock-outs of essential drugs</v>
      </c>
      <c r="E67" s="198" t="n">
        <f aca="false">IFERROR(VLOOKUP(ROW(),ModInCmp!D:I,2,FALSE()),Framework!E66)</f>
        <v>68</v>
      </c>
      <c r="F67" s="192" t="str">
        <f aca="false">IF(E67&lt;&gt;E66,VLOOKUP(E67,CatModules!B:C,2,FALSE()),"")</f>
        <v>Procurement supply chain management (PSCM)</v>
      </c>
      <c r="G67" s="193" t="n">
        <f aca="false">IFERROR(VLOOKUP(ROW(),ModInCmp!D:G,4,FALSE()),IF(ROW()-MATCH(E67,Framework!E:E,0)&gt;=VLOOKUP(MATCH(E67,Framework!E:E,0),ModInCmp!D:F,3,FALSE()),"",Framework!G66+1))</f>
        <v>108</v>
      </c>
      <c r="H67" s="194" t="str">
        <f aca="true">IF(G67&lt;&gt;"",INDIRECT(ADDRESS(G67,4,1,1,"CatInt")),"")</f>
        <v>Operationalization of procurement and supply chain management system</v>
      </c>
      <c r="I67" s="194" t="str">
        <f aca="true">IF(G67&lt;&gt;"",INDIRECT(ADDRESS(G67,9,1,1,"CatInt")),"")</f>
        <v>Interventions to ensure appropriate, uninterrupted, efficient and transparent planning, purchase and distribution of quality medicins, other health products and technologies all along the supply chain to benefit HIV/AIDS, TB and malaria programs as well as other national health programs. 
For example: supporting authorities in developing national pharmaceutical policy or operational plan, producing PSM system gap analysis, organizing national PSM coordination mechanisms, developing quality assurance and performance monitoring mechanisms etc.</v>
      </c>
    </row>
    <row r="68" s="195" customFormat="true" ht="51" hidden="false" customHeight="false" outlineLevel="0" collapsed="false">
      <c r="A68" s="194" t="str">
        <f aca="false">IF(ImpactInCmp!C63&lt;&gt;"",ImpactInCmp!C63,"")</f>
        <v/>
      </c>
      <c r="B68" s="194" t="str">
        <f aca="false">IF(OutcomeInCmp!C63&lt;&gt;"",OutcomeInCmp!C63,"")</f>
        <v/>
      </c>
      <c r="C68" s="194" t="str">
        <f aca="false">IFERROR(VLOOKUP(ROW(),ModInCmp!D:I,6,FALSE()),IF(ROW()-MATCH(E68,Framework!E:E,0)&gt;=VLOOKUP(MATCH(E68,Framework!E:E,0),ModInCmp!D:H,5,FALSE()),"",Framework!C67+1))</f>
        <v/>
      </c>
      <c r="D68" s="194" t="str">
        <f aca="true">IF(C68&lt;&gt;"",INDIRECT(ADDRESS(C68,4,1,1,"CatCoverage")),"")</f>
        <v/>
      </c>
      <c r="E68" s="198" t="n">
        <f aca="false">IFERROR(VLOOKUP(ROW(),ModInCmp!D:I,2,FALSE()),Framework!E67)</f>
        <v>68</v>
      </c>
      <c r="F68" s="192" t="str">
        <f aca="false">IF(E68&lt;&gt;E67,VLOOKUP(E68,CatModules!B:C,2,FALSE()),"")</f>
        <v/>
      </c>
      <c r="G68" s="193" t="n">
        <f aca="false">IFERROR(VLOOKUP(ROW(),ModInCmp!D:G,4,FALSE()),IF(ROW()-MATCH(E68,Framework!E:E,0)&gt;=VLOOKUP(MATCH(E68,Framework!E:E,0),ModInCmp!D:F,3,FALSE()),"",Framework!G67+1))</f>
        <v>109</v>
      </c>
      <c r="H68" s="194" t="str">
        <f aca="true">IF(G68&lt;&gt;"",INDIRECT(ADDRESS(G68,4,1,1,"CatInt")),"")</f>
        <v>Improvement of procurement and supply chain system infrastructure and development of tools</v>
      </c>
      <c r="I68" s="194" t="str">
        <f aca="true">IF(G68&lt;&gt;"",INDIRECT(ADDRESS(G68,9,1,1,"CatInt")),"")</f>
        <v>Activities to ensure appropriate storage and distribution of medicines and other health products, for example increasing storage capacity, transportation, hardware and software for the procurement and supply management system. etc.</v>
      </c>
    </row>
    <row r="69" s="195" customFormat="true" ht="12.75" hidden="false" customHeight="false" outlineLevel="0" collapsed="false">
      <c r="A69" s="194" t="str">
        <f aca="false">IF(ImpactInCmp!C64&lt;&gt;"",ImpactInCmp!C64,"")</f>
        <v/>
      </c>
      <c r="B69" s="194" t="str">
        <f aca="false">IF(OutcomeInCmp!C64&lt;&gt;"",OutcomeInCmp!C64,"")</f>
        <v/>
      </c>
      <c r="C69" s="194" t="str">
        <f aca="false">IFERROR(VLOOKUP(ROW(),ModInCmp!D:I,6,FALSE()),IF(ROW()-MATCH(E69,Framework!E:E,0)&gt;=VLOOKUP(MATCH(E69,Framework!E:E,0),ModInCmp!D:H,5,FALSE()),"",Framework!C68+1))</f>
        <v/>
      </c>
      <c r="D69" s="194" t="str">
        <f aca="true">IF(C69&lt;&gt;"",INDIRECT(ADDRESS(C69,4,1,1,"CatCoverage")),"")</f>
        <v/>
      </c>
      <c r="E69" s="198" t="n">
        <f aca="false">IFERROR(VLOOKUP(ROW(),ModInCmp!D:I,2,FALSE()),Framework!E68)</f>
        <v>68</v>
      </c>
      <c r="F69" s="192" t="str">
        <f aca="false">IF(E69&lt;&gt;E68,VLOOKUP(E69,CatModules!B:C,2,FALSE()),"")</f>
        <v/>
      </c>
      <c r="G69" s="193" t="n">
        <f aca="false">IFERROR(VLOOKUP(ROW(),ModInCmp!D:G,4,FALSE()),IF(ROW()-MATCH(E69,Framework!E:E,0)&gt;=VLOOKUP(MATCH(E69,Framework!E:E,0),ModInCmp!D:F,3,FALSE()),"",Framework!G68+1))</f>
        <v>110</v>
      </c>
      <c r="H69" s="194" t="str">
        <f aca="true">IF(G69&lt;&gt;"",INDIRECT(ADDRESS(G69,4,1,1,"CatInt")),"")</f>
        <v>Other</v>
      </c>
      <c r="I69" s="194" t="str">
        <f aca="true">IF(G69&lt;&gt;"",INDIRECT(ADDRESS(G69,9,1,1,"CatInt")),"")</f>
        <v/>
      </c>
    </row>
    <row r="70" s="195" customFormat="true" ht="178.5" hidden="false" customHeight="false" outlineLevel="0" collapsed="false">
      <c r="A70" s="194" t="str">
        <f aca="false">IF(ImpactInCmp!C65&lt;&gt;"",ImpactInCmp!C65,"")</f>
        <v/>
      </c>
      <c r="B70" s="194" t="str">
        <f aca="false">IF(OutcomeInCmp!C65&lt;&gt;"",OutcomeInCmp!C65,"")</f>
        <v/>
      </c>
      <c r="C70" s="194" t="n">
        <f aca="false">IFERROR(VLOOKUP(ROW(),ModInCmp!D:I,6,FALSE()),IF(ROW()-MATCH(E70,Framework!E:E,0)&gt;=VLOOKUP(MATCH(E70,Framework!E:E,0),ModInCmp!D:H,5,FALSE()),"",Framework!C69+1))</f>
        <v>79</v>
      </c>
      <c r="D70" s="194" t="str">
        <f aca="true">IF(C70&lt;&gt;"",INDIRECT(ADDRESS(C70,4,1,1,"CatCoverage")),"")</f>
        <v>M&amp;E-1: Percentage of HMIS or other routine reporting units submitting timely reports according to national guidelines</v>
      </c>
      <c r="E70" s="198" t="n">
        <f aca="false">IFERROR(VLOOKUP(ROW(),ModInCmp!D:I,2,FALSE()),Framework!E69)</f>
        <v>112</v>
      </c>
      <c r="F70" s="192" t="str">
        <f aca="false">IF(E70&lt;&gt;E69,VLOOKUP(E70,CatModules!B:C,2,FALSE()),"")</f>
        <v>Health information systems and M&amp;E</v>
      </c>
      <c r="G70" s="193" t="n">
        <f aca="false">IFERROR(VLOOKUP(ROW(),ModInCmp!D:G,4,FALSE()),IF(ROW()-MATCH(E70,Framework!E:E,0)&gt;=VLOOKUP(MATCH(E70,Framework!E:E,0),ModInCmp!D:F,3,FALSE()),"",Framework!G69+1))</f>
        <v>130</v>
      </c>
      <c r="H70" s="194" t="str">
        <f aca="true">IF(G70&lt;&gt;"",INDIRECT(ADDRESS(G70,4,1,1,"CatInt")),"")</f>
        <v>Routine reporting</v>
      </c>
      <c r="I70" s="194" t="str">
        <f aca="true">IF(G70&lt;&gt;"",INDIRECT(ADDRESS(G70,9,1,1,"CatInt")),"")</f>
        <v>Establishment/maintenance/strengthening of national HMIS system including DHIS 2; Other systems or sentinel sites for routine data collection, recording and reporting of outpatients, in-patients and deaths– including public, private and community reporting; any related web-based/electronic system to support data reporting from all levels of health system; training; reporting forms and tools with appropriate disaggregation of indicators; Health facility assessment including quality of services; data quality assessment and validation including any specific supervisory visits related to data collection and reporting. 
For example, these could include:
HIV: Sentinel surveillance (ANC and Key Populations); HIV testing and treatment;  Longitudinal ART patient cohort monitoring over time, ideally nation-wide or in representative sentinel sites: patient adherence &amp; survival (tracking loss-to-follow-up); Data collection and reporting from other service providers (communities and civil society); Reporting on distribution of commodities such as- condoms, needles and syringes, IEC material, etc.; Routine reporting of TB/HIV collaborative activities and infection control measures; etc. 
TB: Routine R &amp; R/ e-TB register; Data collection and reporting from other care providers (PPM, communities and civil society); Routine reporting of TB/HIV collaborative activities and infection control measures; Surveillance systems Standards &amp; Benchmarks checklist applied (case and death notification and vital registration systems); Inventory (e.g. capture-recapture) studies assessing completeness of case/death reporting, including from private sector; etc.
Malaria: Routine systems for reporting on microscopy and RDT tests and anti-malaria treatment; reporting on stock-outs; data collection and reporting from other care providers (private, communities and civil society); reporting on ITN/LLIN distribution, IRS; etc.</v>
      </c>
    </row>
    <row r="71" s="195" customFormat="true" ht="89.25" hidden="false" customHeight="false" outlineLevel="0" collapsed="false">
      <c r="A71" s="194" t="str">
        <f aca="false">IF(ImpactInCmp!C66&lt;&gt;"",ImpactInCmp!C66,"")</f>
        <v/>
      </c>
      <c r="B71" s="194" t="str">
        <f aca="false">IF(OutcomeInCmp!C66&lt;&gt;"",OutcomeInCmp!C66,"")</f>
        <v/>
      </c>
      <c r="C71" s="194" t="n">
        <f aca="false">IFERROR(VLOOKUP(ROW(),ModInCmp!D:I,6,FALSE()),IF(ROW()-MATCH(E71,Framework!E:E,0)&gt;=VLOOKUP(MATCH(E71,Framework!E:E,0),ModInCmp!D:H,5,FALSE()),"",Framework!C70+1))</f>
        <v>80</v>
      </c>
      <c r="D71" s="194" t="str">
        <f aca="true">IF(C71&lt;&gt;"",INDIRECT(ADDRESS(C71,4,1,1,"CatCoverage")),"")</f>
        <v>M&amp;E-3: Percentage of deaths registered (as reported by civil or sample registration systems, hospitals, community-based reporting systems) among the total deaths for the same period and geographical region</v>
      </c>
      <c r="E71" s="198" t="n">
        <f aca="false">IFERROR(VLOOKUP(ROW(),ModInCmp!D:I,2,FALSE()),Framework!E70)</f>
        <v>112</v>
      </c>
      <c r="F71" s="192" t="str">
        <f aca="false">IF(E71&lt;&gt;E70,VLOOKUP(E71,CatModules!B:C,2,FALSE()),"")</f>
        <v/>
      </c>
      <c r="G71" s="193" t="n">
        <f aca="false">IFERROR(VLOOKUP(ROW(),ModInCmp!D:G,4,FALSE()),IF(ROW()-MATCH(E71,Framework!E:E,0)&gt;=VLOOKUP(MATCH(E71,Framework!E:E,0),ModInCmp!D:F,3,FALSE()),"",Framework!G70+1))</f>
        <v>131</v>
      </c>
      <c r="H71" s="194" t="str">
        <f aca="true">IF(G71&lt;&gt;"",INDIRECT(ADDRESS(G71,4,1,1,"CatInt")),"")</f>
        <v>Analysis, review and transparency</v>
      </c>
      <c r="I71" s="194" t="str">
        <f aca="true">IF(G71&lt;&gt;"",INDIRECT(ADDRESS(G71,9,1,1,"CatInt")),"")</f>
        <v>Analysis, interpretation and use of data and evidence generated through integrated program reviews, evaluation of whole or a specific component of the program; development and sharing of periodic reports through websites/publications; reviews and evaluations of national health strategies; Operations research- e.g. specific to any of the components of HIV, TB, and Malaria control programs; Model-based (EPP/Spectrum) estimations.</v>
      </c>
    </row>
    <row r="72" s="195" customFormat="true" ht="140.25" hidden="false" customHeight="false" outlineLevel="0" collapsed="false">
      <c r="A72" s="194" t="str">
        <f aca="false">IF(ImpactInCmp!C67&lt;&gt;"",ImpactInCmp!C67,"")</f>
        <v/>
      </c>
      <c r="B72" s="194" t="str">
        <f aca="false">IF(OutcomeInCmp!C67&lt;&gt;"",OutcomeInCmp!C67,"")</f>
        <v/>
      </c>
      <c r="C72" s="194" t="str">
        <f aca="false">IFERROR(VLOOKUP(ROW(),ModInCmp!D:I,6,FALSE()),IF(ROW()-MATCH(E72,Framework!E:E,0)&gt;=VLOOKUP(MATCH(E72,Framework!E:E,0),ModInCmp!D:H,5,FALSE()),"",Framework!C71+1))</f>
        <v/>
      </c>
      <c r="D72" s="194" t="str">
        <f aca="true">IF(C72&lt;&gt;"",INDIRECT(ADDRESS(C72,4,1,1,"CatCoverage")),"")</f>
        <v/>
      </c>
      <c r="E72" s="198" t="n">
        <f aca="false">IFERROR(VLOOKUP(ROW(),ModInCmp!D:I,2,FALSE()),Framework!E71)</f>
        <v>112</v>
      </c>
      <c r="F72" s="192" t="str">
        <f aca="false">IF(E72&lt;&gt;E71,VLOOKUP(E72,CatModules!B:C,2,FALSE()),"")</f>
        <v/>
      </c>
      <c r="G72" s="193" t="n">
        <f aca="false">IFERROR(VLOOKUP(ROW(),ModInCmp!D:G,4,FALSE()),IF(ROW()-MATCH(E72,Framework!E:E,0)&gt;=VLOOKUP(MATCH(E72,Framework!E:E,0),ModInCmp!D:F,3,FALSE()),"",Framework!G71+1))</f>
        <v>132</v>
      </c>
      <c r="H72" s="194" t="str">
        <f aca="true">IF(G72&lt;&gt;"",INDIRECT(ADDRESS(G72,4,1,1,"CatInt")),"")</f>
        <v>Surveys</v>
      </c>
      <c r="I72" s="194" t="str">
        <f aca="true">IF(G72&lt;&gt;"",INDIRECT(ADDRESS(G72,9,1,1,"CatInt")),"")</f>
        <v>Surveys/studies related to assessment of morbidity, mortality, service coverage and behavioral surveys/studies in general population or identified risk groups- e.g. DHS; health and morbidity surveys to assess out-of-pocket expenditures or burden; etc. For example, these could include:
HIV: Surveys measuring trends in HIV sero-prevalence; risk behaviour and KAP surveys, e.g. Integrated Bio Behavioural Surveys (IBBS) in MARPs in low-level and concentrated epidemics; Modes of Transmission studies; Population based surveys, for example, DHS or other nationally representative household surveys); Designing and establishing HIVDR surveillance.
TB: Surveys related to measuring TB burden, drug resistance, etc; population based surveys, for example, DHS, patient cost surveys; Special surveys to assess access barriers and specific needs of different key populations.
Malaria: Household surveys (e.g. DHS, MICS and MIS) to monitor anemia/ parasitemia prevalence, under-5 mortality and ITN/IRS/IPT/treatment coverage, etc.</v>
      </c>
    </row>
    <row r="73" s="195" customFormat="true" ht="63.75" hidden="false" customHeight="false" outlineLevel="0" collapsed="false">
      <c r="A73" s="194" t="str">
        <f aca="false">IF(ImpactInCmp!C68&lt;&gt;"",ImpactInCmp!C68,"")</f>
        <v/>
      </c>
      <c r="B73" s="194" t="str">
        <f aca="false">IF(OutcomeInCmp!C68&lt;&gt;"",OutcomeInCmp!C68,"")</f>
        <v/>
      </c>
      <c r="C73" s="194" t="str">
        <f aca="false">IFERROR(VLOOKUP(ROW(),ModInCmp!D:I,6,FALSE()),IF(ROW()-MATCH(E73,Framework!E:E,0)&gt;=VLOOKUP(MATCH(E73,Framework!E:E,0),ModInCmp!D:H,5,FALSE()),"",Framework!C72+1))</f>
        <v/>
      </c>
      <c r="D73" s="194" t="str">
        <f aca="true">IF(C73&lt;&gt;"",INDIRECT(ADDRESS(C73,4,1,1,"CatCoverage")),"")</f>
        <v/>
      </c>
      <c r="E73" s="198" t="n">
        <f aca="false">IFERROR(VLOOKUP(ROW(),ModInCmp!D:I,2,FALSE()),Framework!E72)</f>
        <v>112</v>
      </c>
      <c r="F73" s="192" t="str">
        <f aca="false">IF(E73&lt;&gt;E72,VLOOKUP(E73,CatModules!B:C,2,FALSE()),"")</f>
        <v/>
      </c>
      <c r="G73" s="193" t="n">
        <f aca="false">IFERROR(VLOOKUP(ROW(),ModInCmp!D:G,4,FALSE()),IF(ROW()-MATCH(E73,Framework!E:E,0)&gt;=VLOOKUP(MATCH(E73,Framework!E:E,0),ModInCmp!D:F,3,FALSE()),"",Framework!G72+1))</f>
        <v>133</v>
      </c>
      <c r="H73" s="194" t="str">
        <f aca="true">IF(G73&lt;&gt;"",INDIRECT(ADDRESS(G73,4,1,1,"CatInt")),"")</f>
        <v>Administrative and finance data sources</v>
      </c>
      <c r="I73" s="194" t="str">
        <f aca="true">IF(G73&lt;&gt;"",INDIRECT(ADDRESS(G73,9,1,1,"CatInt")),"")</f>
        <v>Includes establishing systems for periodic (annual) reporting on key health administrative and service availability statistics, such as- Health workforce, inventory of health care providers and institutions; National Health Accounts and sub-accounts; setting up of financial reporting/ accounting systems; annual review of health sector and/or disease program budget and expenditures by funding source; Expenditure studies-e.g. NASA or other spending assessments.</v>
      </c>
    </row>
    <row r="74" s="195" customFormat="true" ht="51" hidden="false" customHeight="false" outlineLevel="0" collapsed="false">
      <c r="A74" s="194" t="str">
        <f aca="false">IF(ImpactInCmp!C69&lt;&gt;"",ImpactInCmp!C69,"")</f>
        <v/>
      </c>
      <c r="B74" s="194" t="str">
        <f aca="false">IF(OutcomeInCmp!C69&lt;&gt;"",OutcomeInCmp!C69,"")</f>
        <v/>
      </c>
      <c r="C74" s="194" t="str">
        <f aca="false">IFERROR(VLOOKUP(ROW(),ModInCmp!D:I,6,FALSE()),IF(ROW()-MATCH(E74,Framework!E:E,0)&gt;=VLOOKUP(MATCH(E74,Framework!E:E,0),ModInCmp!D:H,5,FALSE()),"",Framework!C73+1))</f>
        <v/>
      </c>
      <c r="D74" s="194" t="str">
        <f aca="true">IF(C74&lt;&gt;"",INDIRECT(ADDRESS(C74,4,1,1,"CatCoverage")),"")</f>
        <v/>
      </c>
      <c r="E74" s="198" t="n">
        <f aca="false">IFERROR(VLOOKUP(ROW(),ModInCmp!D:I,2,FALSE()),Framework!E73)</f>
        <v>112</v>
      </c>
      <c r="F74" s="192" t="str">
        <f aca="false">IF(E74&lt;&gt;E73,VLOOKUP(E74,CatModules!B:C,2,FALSE()),"")</f>
        <v/>
      </c>
      <c r="G74" s="193" t="n">
        <f aca="false">IFERROR(VLOOKUP(ROW(),ModInCmp!D:G,4,FALSE()),IF(ROW()-MATCH(E74,Framework!E:E,0)&gt;=VLOOKUP(MATCH(E74,Framework!E:E,0),ModInCmp!D:F,3,FALSE()),"",Framework!G73+1))</f>
        <v>134</v>
      </c>
      <c r="H74" s="194" t="str">
        <f aca="true">IF(G74&lt;&gt;"",INDIRECT(ADDRESS(G74,4,1,1,"CatInt")),"")</f>
        <v>Vital registration system</v>
      </c>
      <c r="I74" s="194" t="str">
        <f aca="true">IF(G74&lt;&gt;"",INDIRECT(ADDRESS(G74,9,1,1,"CatInt")),"")</f>
        <v>Establishing/ strengthening and scale up of  Vital registration information system including Sample Vital Registration systems, strengthening reporting of hospital morbidity and mortality statistics, cause of death, establishment of SMS system of reporting; training of community health workers on reporting vital events, drug stock-outs etc.</v>
      </c>
    </row>
    <row r="75" s="195" customFormat="true" ht="12.75" hidden="false" customHeight="false" outlineLevel="0" collapsed="false">
      <c r="A75" s="194" t="str">
        <f aca="false">IF(ImpactInCmp!C70&lt;&gt;"",ImpactInCmp!C70,"")</f>
        <v/>
      </c>
      <c r="B75" s="194" t="str">
        <f aca="false">IF(OutcomeInCmp!C70&lt;&gt;"",OutcomeInCmp!C70,"")</f>
        <v/>
      </c>
      <c r="C75" s="194" t="str">
        <f aca="false">IFERROR(VLOOKUP(ROW(),ModInCmp!D:I,6,FALSE()),IF(ROW()-MATCH(E75,Framework!E:E,0)&gt;=VLOOKUP(MATCH(E75,Framework!E:E,0),ModInCmp!D:H,5,FALSE()),"",Framework!C74+1))</f>
        <v/>
      </c>
      <c r="D75" s="194" t="str">
        <f aca="true">IF(C75&lt;&gt;"",INDIRECT(ADDRESS(C75,4,1,1,"CatCoverage")),"")</f>
        <v/>
      </c>
      <c r="E75" s="198" t="n">
        <f aca="false">IFERROR(VLOOKUP(ROW(),ModInCmp!D:I,2,FALSE()),Framework!E74)</f>
        <v>112</v>
      </c>
      <c r="F75" s="192" t="str">
        <f aca="false">IF(E75&lt;&gt;E74,VLOOKUP(E75,CatModules!B:C,2,FALSE()),"")</f>
        <v/>
      </c>
      <c r="G75" s="193" t="n">
        <f aca="false">IFERROR(VLOOKUP(ROW(),ModInCmp!D:G,4,FALSE()),IF(ROW()-MATCH(E75,Framework!E:E,0)&gt;=VLOOKUP(MATCH(E75,Framework!E:E,0),ModInCmp!D:F,3,FALSE()),"",Framework!G74+1))</f>
        <v>135</v>
      </c>
      <c r="H75" s="194" t="str">
        <f aca="true">IF(G75&lt;&gt;"",INDIRECT(ADDRESS(G75,4,1,1,"CatInt")),"")</f>
        <v>Other</v>
      </c>
      <c r="I75" s="194" t="str">
        <f aca="true">IF(G75&lt;&gt;"",INDIRECT(ADDRESS(G75,9,1,1,"CatInt")),"")</f>
        <v/>
      </c>
    </row>
    <row r="76" s="195" customFormat="true" ht="76.5" hidden="false" customHeight="false" outlineLevel="0" collapsed="false">
      <c r="A76" s="194" t="str">
        <f aca="false">IF(ImpactInCmp!C71&lt;&gt;"",ImpactInCmp!C71,"")</f>
        <v/>
      </c>
      <c r="B76" s="194" t="str">
        <f aca="false">IF(OutcomeInCmp!C71&lt;&gt;"",OutcomeInCmp!C71,"")</f>
        <v/>
      </c>
      <c r="C76" s="194" t="n">
        <f aca="false">IFERROR(VLOOKUP(ROW(),ModInCmp!D:I,6,FALSE()),IF(ROW()-MATCH(E76,Framework!E:E,0)&gt;=VLOOKUP(MATCH(E76,Framework!E:E,0),ModInCmp!D:H,5,FALSE()),"",Framework!C75+1))</f>
        <v>73</v>
      </c>
      <c r="D76" s="194" t="str">
        <f aca="true">IF(C76&lt;&gt;"",INDIRECT(ADDRESS(C76,4,1,1,"CatCoverage")),"")</f>
        <v>HW-1: Number of health workers per 10,000 population (report on community health workers as applicable)</v>
      </c>
      <c r="E76" s="198" t="n">
        <f aca="false">IFERROR(VLOOKUP(ROW(),ModInCmp!D:I,2,FALSE()),Framework!E75)</f>
        <v>65</v>
      </c>
      <c r="F76" s="192" t="str">
        <f aca="false">IF(E76&lt;&gt;E75,VLOOKUP(E76,CatModules!B:C,2,FALSE()),"")</f>
        <v>Health and community workforce</v>
      </c>
      <c r="G76" s="193" t="n">
        <f aca="false">IFERROR(VLOOKUP(ROW(),ModInCmp!D:G,4,FALSE()),IF(ROW()-MATCH(E76,Framework!E:E,0)&gt;=VLOOKUP(MATCH(E76,Framework!E:E,0),ModInCmp!D:F,3,FALSE()),"",Framework!G75+1))</f>
        <v>104</v>
      </c>
      <c r="H76" s="194" t="str">
        <f aca="true">IF(G76&lt;&gt;"",INDIRECT(ADDRESS(G76,4,1,1,"CatInt")),"")</f>
        <v>Health and community workers capacity building</v>
      </c>
      <c r="I76" s="194" t="str">
        <f aca="true">IF(G76&lt;&gt;"",INDIRECT(ADDRESS(G76,9,1,1,"CatInt")),"")</f>
        <v>Activities that are aimed at imroving health workers' technical capacity in service delivery, provision of care, support, preventive and related social services, which benefit more than one of the three disease outcomes (HIV, TB, malaria), and  may also have broader reach to other health outcomes  (e.g. RMNCH); It may include pre- and in-service training in integrated packages (e.g. IMCI), which cover one or more of HIV, TB, malaria, but may also go beyond the three diseases. Training in single-disease specific areas (e.g. PMTCT) would be funded by relevant disease grants.</v>
      </c>
    </row>
    <row r="77" s="195" customFormat="true" ht="243.75" hidden="false" customHeight="true" outlineLevel="0" collapsed="false">
      <c r="A77" s="194" t="str">
        <f aca="false">IF(ImpactInCmp!C72&lt;&gt;"",ImpactInCmp!C72,"")</f>
        <v/>
      </c>
      <c r="B77" s="194" t="str">
        <f aca="false">IF(OutcomeInCmp!C72&lt;&gt;"",OutcomeInCmp!C72,"")</f>
        <v/>
      </c>
      <c r="C77" s="194" t="n">
        <f aca="false">IFERROR(VLOOKUP(ROW(),ModInCmp!D:I,6,FALSE()),IF(ROW()-MATCH(E77,Framework!E:E,0)&gt;=VLOOKUP(MATCH(E77,Framework!E:E,0),ModInCmp!D:H,5,FALSE()),"",Framework!C76+1))</f>
        <v>74</v>
      </c>
      <c r="D77" s="194" t="str">
        <f aca="true">IF(C77&lt;&gt;"",INDIRECT(ADDRESS(C77,4,1,1,"CatCoverage")),"")</f>
        <v>HW-2: Distribution of health workers (by specialization)</v>
      </c>
      <c r="E77" s="198" t="n">
        <f aca="false">IFERROR(VLOOKUP(ROW(),ModInCmp!D:I,2,FALSE()),Framework!E76)</f>
        <v>65</v>
      </c>
      <c r="F77" s="192" t="str">
        <f aca="false">IF(E77&lt;&gt;E76,VLOOKUP(E77,CatModules!B:C,2,FALSE()),"")</f>
        <v/>
      </c>
      <c r="G77" s="193" t="n">
        <f aca="false">IFERROR(VLOOKUP(ROW(),ModInCmp!D:G,4,FALSE()),IF(ROW()-MATCH(E77,Framework!E:E,0)&gt;=VLOOKUP(MATCH(E77,Framework!E:E,0),ModInCmp!D:F,3,FALSE()),"",Framework!G76+1))</f>
        <v>105</v>
      </c>
      <c r="H77" s="194" t="str">
        <f aca="true">IF(G77&lt;&gt;"",INDIRECT(ADDRESS(G77,4,1,1,"CatInt")),"")</f>
        <v>Scaling up health and community workers</v>
      </c>
      <c r="I77" s="194" t="str">
        <f aca="true">IF(G77&lt;&gt;"",INDIRECT(ADDRESS(G77,9,1,1,"CatInt")),"")</f>
        <v>Activities that are aimed at expansion and scaling up skilled and competent  workforce, which primarily benefit more than one of the three disease outcomes (HIV, TB, malaria)  but may also have broader reach to other health outcomes  (e.g. RMNCH).  
Scale-up of multi-disciplinary health workforce (e.g. primary care doctors and nurses, community health workers etc.) may be  included here, as well as providing relevant support to training insitutions. Capacity buildikng of those who are engaged in single disease-specific practice (e.g. at ART clinics, TB dispanseries ), should be supported by relevant disease grant. </v>
      </c>
    </row>
    <row r="78" s="195" customFormat="true" ht="257.25" hidden="false" customHeight="true" outlineLevel="0" collapsed="false">
      <c r="A78" s="194" t="str">
        <f aca="false">IF(ImpactInCmp!C73&lt;&gt;"",ImpactInCmp!C73,"")</f>
        <v/>
      </c>
      <c r="B78" s="194" t="str">
        <f aca="false">IF(OutcomeInCmp!C73&lt;&gt;"",OutcomeInCmp!C73,"")</f>
        <v/>
      </c>
      <c r="C78" s="194" t="n">
        <f aca="false">IFERROR(VLOOKUP(ROW(),ModInCmp!D:I,6,FALSE()),IF(ROW()-MATCH(E78,Framework!E:E,0)&gt;=VLOOKUP(MATCH(E78,Framework!E:E,0),ModInCmp!D:H,5,FALSE()),"",Framework!C77+1))</f>
        <v>75</v>
      </c>
      <c r="D78" s="194" t="str">
        <f aca="true">IF(C78&lt;&gt;"",INDIRECT(ADDRESS(C78,4,1,1,"CatCoverage")),"")</f>
        <v>HW-3: Number of health workers newly recruited at primary health care facilities in the past 12 months, expressed as a percentage of planned recruitment targets</v>
      </c>
      <c r="E78" s="198" t="n">
        <f aca="false">IFERROR(VLOOKUP(ROW(),ModInCmp!D:I,2,FALSE()),Framework!E77)</f>
        <v>65</v>
      </c>
      <c r="F78" s="192" t="str">
        <f aca="false">IF(E78&lt;&gt;E77,VLOOKUP(E78,CatModules!B:C,2,FALSE()),"")</f>
        <v/>
      </c>
      <c r="G78" s="193" t="n">
        <f aca="false">IFERROR(VLOOKUP(ROW(),ModInCmp!D:G,4,FALSE()),IF(ROW()-MATCH(E78,Framework!E:E,0)&gt;=VLOOKUP(MATCH(E78,Framework!E:E,0),ModInCmp!D:F,3,FALSE()),"",Framework!G77+1))</f>
        <v>106</v>
      </c>
      <c r="H78" s="194" t="str">
        <f aca="true">IF(G78&lt;&gt;"",INDIRECT(ADDRESS(G78,4,1,1,"CatInt")),"")</f>
        <v>Retention and distribution of health and community workers </v>
      </c>
      <c r="I78" s="194" t="str">
        <f aca="true">IF(G78&lt;&gt;"",INDIRECT(ADDRESS(G78,9,1,1,"CatInt")),"")</f>
        <v>Activities that are aimed at improving equitable distribution and retention of skilled workforce especially in hard-to-reach areas and to serve marginalized populations, which primarily benefit more than one of the three disease outcomes (HIV, TB, malaria)  but may also have broader reach to other health outcomes  (e.g. RMNCH). For example – implementing task-shifting, providing incentives etc.</v>
      </c>
    </row>
    <row r="79" s="195" customFormat="true" ht="38.25" hidden="false" customHeight="false" outlineLevel="0" collapsed="false">
      <c r="A79" s="194" t="str">
        <f aca="false">IF(ImpactInCmp!C74&lt;&gt;"",ImpactInCmp!C74,"")</f>
        <v/>
      </c>
      <c r="B79" s="194" t="str">
        <f aca="false">IF(OutcomeInCmp!C74&lt;&gt;"",OutcomeInCmp!C74,"")</f>
        <v/>
      </c>
      <c r="C79" s="194" t="n">
        <f aca="false">IFERROR(VLOOKUP(ROW(),ModInCmp!D:I,6,FALSE()),IF(ROW()-MATCH(E79,Framework!E:E,0)&gt;=VLOOKUP(MATCH(E79,Framework!E:E,0),ModInCmp!D:H,5,FALSE()),"",Framework!C78+1))</f>
        <v>76</v>
      </c>
      <c r="D79" s="194" t="str">
        <f aca="true">IF(C79&lt;&gt;"",INDIRECT(ADDRESS(C79,4,1,1,"CatCoverage")),"")</f>
        <v>HW-4: Annual rate of retention of service providers at primary health care facilities</v>
      </c>
      <c r="E79" s="198" t="n">
        <f aca="false">IFERROR(VLOOKUP(ROW(),ModInCmp!D:I,2,FALSE()),Framework!E78)</f>
        <v>65</v>
      </c>
      <c r="F79" s="192" t="str">
        <f aca="false">IF(E79&lt;&gt;E78,VLOOKUP(E79,CatModules!B:C,2,FALSE()),"")</f>
        <v/>
      </c>
      <c r="G79" s="193" t="n">
        <f aca="false">IFERROR(VLOOKUP(ROW(),ModInCmp!D:G,4,FALSE()),IF(ROW()-MATCH(E79,Framework!E:E,0)&gt;=VLOOKUP(MATCH(E79,Framework!E:E,0),ModInCmp!D:F,3,FALSE()),"",Framework!G78+1))</f>
        <v>107</v>
      </c>
      <c r="H79" s="194" t="str">
        <f aca="true">IF(G79&lt;&gt;"",INDIRECT(ADDRESS(G79,4,1,1,"CatInt")),"")</f>
        <v>Other</v>
      </c>
      <c r="I79" s="194" t="str">
        <f aca="true">IF(G79&lt;&gt;"",INDIRECT(ADDRESS(G79,9,1,1,"CatInt")),"")</f>
        <v/>
      </c>
    </row>
    <row r="80" s="195" customFormat="true" ht="347.25" hidden="false" customHeight="true" outlineLevel="0" collapsed="false">
      <c r="A80" s="194" t="str">
        <f aca="false">IF(ImpactInCmp!C75&lt;&gt;"",ImpactInCmp!C75,"")</f>
        <v/>
      </c>
      <c r="B80" s="194" t="str">
        <f aca="false">IF(OutcomeInCmp!C75&lt;&gt;"",OutcomeInCmp!C75,"")</f>
        <v/>
      </c>
      <c r="C80" s="194" t="n">
        <f aca="false">IFERROR(VLOOKUP(ROW(),ModInCmp!D:I,6,FALSE()),IF(ROW()-MATCH(E80,Framework!E:E,0)&gt;=VLOOKUP(MATCH(E80,Framework!E:E,0),ModInCmp!D:H,5,FALSE()),"",Framework!C79+1))</f>
        <v>71</v>
      </c>
      <c r="D80" s="194" t="str">
        <f aca="true">IF(C80&lt;&gt;"",INDIRECT(ADDRESS(C80,4,1,1,"CatCoverage")),"")</f>
        <v>SD-1: Number &amp; distribution of health facilities per 10,000 population</v>
      </c>
      <c r="E80" s="198" t="n">
        <f aca="false">IFERROR(VLOOKUP(ROW(),ModInCmp!D:I,2,FALSE()),Framework!E79)</f>
        <v>62</v>
      </c>
      <c r="F80" s="192" t="str">
        <f aca="false">IF(E80&lt;&gt;E79,VLOOKUP(E80,CatModules!B:C,2,FALSE()),"")</f>
        <v>Service delivery</v>
      </c>
      <c r="G80" s="193" t="n">
        <f aca="false">IFERROR(VLOOKUP(ROW(),ModInCmp!D:G,4,FALSE()),IF(ROW()-MATCH(E80,Framework!E:E,0)&gt;=VLOOKUP(MATCH(E80,Framework!E:E,0),ModInCmp!D:F,3,FALSE()),"",Framework!G79+1))</f>
        <v>100</v>
      </c>
      <c r="H80" s="194" t="str">
        <f aca="true">IF(G80&lt;&gt;"",INDIRECT(ADDRESS(G80,4,1,1,"CatInt")),"")</f>
        <v>Service organization and facility management   </v>
      </c>
      <c r="I80" s="194" t="str">
        <f aca="true">IF(G80&lt;&gt;"",INDIRECT(ADDRESS(G80,9,1,1,"CatInt")),"")</f>
        <v>Includes activities that are aimed at improving effectiveness and efficiency of organizational management systems for service delivery, whether in health facilities or in community based organizations,  such as training healthcare facility managers,  developing and implementing regulations related to service delivery, improving service organization and management systems (e.g. referral system, waste management etc.), developing supervision mechanisms for quality assuance etc. May also include necessary operational inputs (limited to low-income countries and fragile states, please refer to the HSS Guidance Note).  These activities should benefit more than one of the three disease outcomes (HIV, TB, malaria) and may also have broader reach to other health outcomes  (e.g. RMNCH).  Similar activities benefitting only one disease outcomes within HIV, TB and malaria, should be included in respective disease grants.</v>
      </c>
    </row>
    <row r="81" s="195" customFormat="true" ht="25.5" hidden="false" customHeight="false" outlineLevel="0" collapsed="false">
      <c r="A81" s="194" t="str">
        <f aca="false">IF(ImpactInCmp!C76&lt;&gt;"",ImpactInCmp!C76,"")</f>
        <v/>
      </c>
      <c r="B81" s="194" t="str">
        <f aca="false">IF(OutcomeInCmp!C76&lt;&gt;"",OutcomeInCmp!C76,"")</f>
        <v/>
      </c>
      <c r="C81" s="194" t="n">
        <f aca="false">IFERROR(VLOOKUP(ROW(),ModInCmp!D:I,6,FALSE()),IF(ROW()-MATCH(E81,Framework!E:E,0)&gt;=VLOOKUP(MATCH(E81,Framework!E:E,0),ModInCmp!D:H,5,FALSE()),"",Framework!C80+1))</f>
        <v>72</v>
      </c>
      <c r="D81" s="194" t="str">
        <f aca="true">IF(C81&lt;&gt;"",INDIRECT(ADDRESS(C81,4,1,1,"CatCoverage")),"")</f>
        <v>SD-2: Number of outpatients visits per 10,000 population</v>
      </c>
      <c r="E81" s="198" t="n">
        <f aca="false">IFERROR(VLOOKUP(ROW(),ModInCmp!D:I,2,FALSE()),Framework!E80)</f>
        <v>62</v>
      </c>
      <c r="F81" s="192" t="str">
        <f aca="false">IF(E81&lt;&gt;E80,VLOOKUP(E81,CatModules!B:C,2,FALSE()),"")</f>
        <v/>
      </c>
      <c r="G81" s="193" t="n">
        <f aca="false">IFERROR(VLOOKUP(ROW(),ModInCmp!D:G,4,FALSE()),IF(ROW()-MATCH(E81,Framework!E:E,0)&gt;=VLOOKUP(MATCH(E81,Framework!E:E,0),ModInCmp!D:F,3,FALSE()),"",Framework!G80+1))</f>
        <v>101</v>
      </c>
      <c r="H81" s="194" t="str">
        <f aca="true">IF(G81&lt;&gt;"",INDIRECT(ADDRESS(G81,4,1,1,"CatInt")),"")</f>
        <v>Improving laboratory systems</v>
      </c>
      <c r="I81" s="194" t="str">
        <f aca="true">IF(G81&lt;&gt;"",INDIRECT(ADDRESS(G81,9,1,1,"CatInt")),"")</f>
        <v>Assuring accurate, safe and appropriate diagnostics and reliable laboratory services for disease management, surveillance and monitoring. Stengthening and optimizing the laboratory network for sustainability. </v>
      </c>
    </row>
    <row r="82" s="195" customFormat="true" ht="306" hidden="false" customHeight="true" outlineLevel="0" collapsed="false">
      <c r="A82" s="194" t="str">
        <f aca="false">IF(ImpactInCmp!C77&lt;&gt;"",ImpactInCmp!C77,"")</f>
        <v/>
      </c>
      <c r="B82" s="194" t="str">
        <f aca="false">IF(OutcomeInCmp!C77&lt;&gt;"",OutcomeInCmp!C77,"")</f>
        <v/>
      </c>
      <c r="C82" s="194" t="str">
        <f aca="false">IFERROR(VLOOKUP(ROW(),ModInCmp!D:I,6,FALSE()),IF(ROW()-MATCH(E82,Framework!E:E,0)&gt;=VLOOKUP(MATCH(E82,Framework!E:E,0),ModInCmp!D:H,5,FALSE()),"",Framework!C81+1))</f>
        <v/>
      </c>
      <c r="D82" s="194" t="str">
        <f aca="true">IF(C82&lt;&gt;"",INDIRECT(ADDRESS(C82,4,1,1,"CatCoverage")),"")</f>
        <v/>
      </c>
      <c r="E82" s="198" t="n">
        <f aca="false">IFERROR(VLOOKUP(ROW(),ModInCmp!D:I,2,FALSE()),Framework!E81)</f>
        <v>62</v>
      </c>
      <c r="F82" s="192" t="str">
        <f aca="false">IF(E82&lt;&gt;E81,VLOOKUP(E82,CatModules!B:C,2,FALSE()),"")</f>
        <v/>
      </c>
      <c r="G82" s="193" t="n">
        <f aca="false">IFERROR(VLOOKUP(ROW(),ModInCmp!D:G,4,FALSE()),IF(ROW()-MATCH(E82,Framework!E:E,0)&gt;=VLOOKUP(MATCH(E82,Framework!E:E,0),ModInCmp!D:F,3,FALSE()),"",Framework!G81+1))</f>
        <v>102</v>
      </c>
      <c r="H82" s="194" t="str">
        <f aca="true">IF(G82&lt;&gt;"",INDIRECT(ADDRESS(G82,4,1,1,"CatInt")),"")</f>
        <v>Improving service delivery infrastructure</v>
      </c>
      <c r="I82" s="194" t="str">
        <f aca="true">IF(G82&lt;&gt;"",INDIRECT(ADDRESS(G82,9,1,1,"CatInt")),"")</f>
        <v>Interventions aimed at supporting the scale-up, accessibility, availability and quality of health services, whether in health facilities or in community based organizations, by upgrading or scaling-up service delivery infrastructure including facilities, equipment, furniture, vehicles etc. It may also include necessary operational inputs that are essential for uninterrupted service delivey (limited to low-income countries and fragile states, please refer to the HSS Information Note for more information). These activities should benefit more than one of the three disease outcomes (HIV, TB, malaria) and may also have broader reach to other health outcomes  (e.g. RMNCH).  Similar activities benefitting only one disease outcomes within HIV, TB and malaria, should be included in relevant  disease grants.  Large-scale construction projects (e.g.  building a multi-functional hospital) are not funded by the Global Fund. </v>
      </c>
    </row>
    <row r="83" s="195" customFormat="true" ht="12.75" hidden="false" customHeight="false" outlineLevel="0" collapsed="false">
      <c r="A83" s="194" t="str">
        <f aca="false">IF(ImpactInCmp!C78&lt;&gt;"",ImpactInCmp!C78,"")</f>
        <v/>
      </c>
      <c r="B83" s="194" t="str">
        <f aca="false">IF(OutcomeInCmp!C78&lt;&gt;"",OutcomeInCmp!C78,"")</f>
        <v/>
      </c>
      <c r="C83" s="194" t="str">
        <f aca="false">IFERROR(VLOOKUP(ROW(),ModInCmp!D:I,6,FALSE()),IF(ROW()-MATCH(E83,Framework!E:E,0)&gt;=VLOOKUP(MATCH(E83,Framework!E:E,0),ModInCmp!D:H,5,FALSE()),"",Framework!C82+1))</f>
        <v/>
      </c>
      <c r="D83" s="194" t="str">
        <f aca="true">IF(C83&lt;&gt;"",INDIRECT(ADDRESS(C83,4,1,1,"CatCoverage")),"")</f>
        <v/>
      </c>
      <c r="E83" s="198" t="n">
        <f aca="false">IFERROR(VLOOKUP(ROW(),ModInCmp!D:I,2,FALSE()),Framework!E82)</f>
        <v>62</v>
      </c>
      <c r="F83" s="192" t="str">
        <f aca="false">IF(E83&lt;&gt;E82,VLOOKUP(E83,CatModules!B:C,2,FALSE()),"")</f>
        <v/>
      </c>
      <c r="G83" s="193" t="n">
        <f aca="false">IFERROR(VLOOKUP(ROW(),ModInCmp!D:G,4,FALSE()),IF(ROW()-MATCH(E83,Framework!E:E,0)&gt;=VLOOKUP(MATCH(E83,Framework!E:E,0),ModInCmp!D:F,3,FALSE()),"",Framework!G82+1))</f>
        <v>103</v>
      </c>
      <c r="H83" s="194" t="str">
        <f aca="true">IF(G83&lt;&gt;"",INDIRECT(ADDRESS(G83,4,1,1,"CatInt")),"")</f>
        <v>Other</v>
      </c>
      <c r="I83" s="194" t="str">
        <f aca="true">IF(G83&lt;&gt;"",INDIRECT(ADDRESS(G83,9,1,1,"CatInt")),"")</f>
        <v/>
      </c>
    </row>
    <row r="84" s="195" customFormat="true" ht="140.25" hidden="false" customHeight="false" outlineLevel="0" collapsed="false">
      <c r="A84" s="194" t="str">
        <f aca="false">IF(ImpactInCmp!C79&lt;&gt;"",ImpactInCmp!C79,"")</f>
        <v/>
      </c>
      <c r="B84" s="194" t="str">
        <f aca="false">IF(OutcomeInCmp!C79&lt;&gt;"",OutcomeInCmp!C79,"")</f>
        <v/>
      </c>
      <c r="C84" s="194" t="str">
        <f aca="false">IFERROR(VLOOKUP(ROW(),ModInCmp!D:I,6,FALSE()),IF(ROW()-MATCH(E84,Framework!E:E,0)&gt;=VLOOKUP(MATCH(E84,Framework!E:E,0),ModInCmp!D:H,5,FALSE()),"",Framework!C83+1))</f>
        <v/>
      </c>
      <c r="D84" s="194" t="str">
        <f aca="true">IF(C84&lt;&gt;"",INDIRECT(ADDRESS(C84,4,1,1,"CatCoverage")),"")</f>
        <v/>
      </c>
      <c r="E84" s="198" t="n">
        <f aca="false">IFERROR(VLOOKUP(ROW(),ModInCmp!D:I,2,FALSE()),Framework!E83)</f>
        <v>77</v>
      </c>
      <c r="F84" s="192" t="str">
        <f aca="false">IF(E84&lt;&gt;E83,VLOOKUP(E84,CatModules!B:C,2,FALSE()),"")</f>
        <v>Financial management</v>
      </c>
      <c r="G84" s="193" t="n">
        <f aca="false">IFERROR(VLOOKUP(ROW(),ModInCmp!D:G,4,FALSE()),IF(ROW()-MATCH(E84,Framework!E:E,0)&gt;=VLOOKUP(MATCH(E84,Framework!E:E,0),ModInCmp!D:F,3,FALSE()),"",Framework!G83+1))</f>
        <v>117</v>
      </c>
      <c r="H84" s="194" t="str">
        <f aca="true">IF(G84&lt;&gt;"",INDIRECT(ADDRESS(G84,4,1,1,"CatInt")),"")</f>
        <v>Strengthening performance, transparency and accountability of public financial management systems in the health sector</v>
      </c>
      <c r="I84" s="194" t="str">
        <f aca="true">IF(G84&lt;&gt;"",INDIRECT(ADDRESS(G84,9,1,1,"CatInt")),"")</f>
        <v>Support is provided for activities that strengthen public financial management (PFM) system and processes in the health sector, including (a) strengthening institutions of accountability and civil society to enhance their oversight of public financial management processes and performance, (b) deepening knowledge about current public financial management practices, and (c) developing and implementing relevant tools, regulations and processes for improvement.   Illustrative examples of activities include capacity building of auditing bodies within the health sector, strengthening professional accountancy organizations, increasing awareness and oversight of government public financial management processes by diverse constituencies, improving knowledge of value-for-money challenges and public financial management governance gaps, contributing to improved design of public financial management interventions in the healthcare sector. Activities at the grant management level that are aimed at improving grant financial management (such as building PR and SRs capacity, developing tools and processes for grant budgeting, financial management, monitoring, reporting and accounting) should be requested though the Program Management module.</v>
      </c>
    </row>
    <row r="85" s="195" customFormat="true" ht="30" hidden="false" customHeight="true" outlineLevel="0" collapsed="false">
      <c r="A85" s="194" t="str">
        <f aca="false">IF(ImpactInCmp!C80&lt;&gt;"",ImpactInCmp!C80,"")</f>
        <v/>
      </c>
      <c r="B85" s="194" t="str">
        <f aca="false">IF(OutcomeInCmp!C80&lt;&gt;"",OutcomeInCmp!C80,"")</f>
        <v/>
      </c>
      <c r="C85" s="194" t="str">
        <f aca="false">IFERROR(VLOOKUP(ROW(),ModInCmp!D:I,6,FALSE()),IF(ROW()-MATCH(E85,Framework!E:E,0)&gt;=VLOOKUP(MATCH(E85,Framework!E:E,0),ModInCmp!D:H,5,FALSE()),"",Framework!C84+1))</f>
        <v/>
      </c>
      <c r="D85" s="194" t="str">
        <f aca="true">IF(C85&lt;&gt;"",INDIRECT(ADDRESS(C85,4,1,1,"CatCoverage")),"")</f>
        <v/>
      </c>
      <c r="E85" s="198" t="n">
        <f aca="false">IFERROR(VLOOKUP(ROW(),ModInCmp!D:I,2,FALSE()),Framework!E84)</f>
        <v>77</v>
      </c>
      <c r="F85" s="192" t="str">
        <f aca="false">IF(E85&lt;&gt;E84,VLOOKUP(E85,CatModules!B:C,2,FALSE()),"")</f>
        <v/>
      </c>
      <c r="G85" s="193" t="n">
        <f aca="false">IFERROR(VLOOKUP(ROW(),ModInCmp!D:G,4,FALSE()),IF(ROW()-MATCH(E85,Framework!E:E,0)&gt;=VLOOKUP(MATCH(E85,Framework!E:E,0),ModInCmp!D:F,3,FALSE()),"",Framework!G84+1))</f>
        <v>118</v>
      </c>
      <c r="H85" s="194" t="str">
        <f aca="true">IF(G85&lt;&gt;"",INDIRECT(ADDRESS(G85,4,1,1,"CatInt")),"")</f>
        <v>Other</v>
      </c>
      <c r="I85" s="194" t="str">
        <f aca="true">IF(G85&lt;&gt;"",INDIRECT(ADDRESS(G85,9,1,1,"CatInt")),"")</f>
        <v/>
      </c>
    </row>
    <row r="86" s="195" customFormat="true" ht="51" hidden="false" customHeight="false" outlineLevel="0" collapsed="false">
      <c r="A86" s="194" t="str">
        <f aca="false">IF(ImpactInCmp!C81&lt;&gt;"",ImpactInCmp!C81,"")</f>
        <v/>
      </c>
      <c r="B86" s="194" t="str">
        <f aca="false">IF(OutcomeInCmp!C81&lt;&gt;"",OutcomeInCmp!C81,"")</f>
        <v/>
      </c>
      <c r="C86" s="194" t="str">
        <f aca="false">IFERROR(VLOOKUP(ROW(),ModInCmp!D:I,6,FALSE()),IF(ROW()-MATCH(E86,Framework!E:E,0)&gt;=VLOOKUP(MATCH(E86,Framework!E:E,0),ModInCmp!D:H,5,FALSE()),"",Framework!C85+1))</f>
        <v/>
      </c>
      <c r="D86" s="194" t="str">
        <f aca="true">IF(C86&lt;&gt;"",INDIRECT(ADDRESS(C86,4,1,1,"CatCoverage")),"")</f>
        <v/>
      </c>
      <c r="E86" s="198" t="n">
        <f aca="false">IFERROR(VLOOKUP(ROW(),ModInCmp!D:I,2,FALSE()),Framework!E85)</f>
        <v>71</v>
      </c>
      <c r="F86" s="192" t="str">
        <f aca="false">IF(E86&lt;&gt;E85,VLOOKUP(E86,CatModules!B:C,2,FALSE()),"")</f>
        <v>Policy and governance</v>
      </c>
      <c r="G86" s="193" t="n">
        <f aca="false">IFERROR(VLOOKUP(ROW(),ModInCmp!D:G,4,FALSE()),IF(ROW()-MATCH(E86,Framework!E:E,0)&gt;=VLOOKUP(MATCH(E86,Framework!E:E,0),ModInCmp!D:F,3,FALSE()),"",Framework!G85+1))</f>
        <v>111</v>
      </c>
      <c r="H86" s="194" t="str">
        <f aca="true">IF(G86&lt;&gt;"",INDIRECT(ADDRESS(G86,4,1,1,"CatInt")),"")</f>
        <v>Development and implementation of health legislation, stratgies and policies</v>
      </c>
      <c r="I86" s="194" t="str">
        <f aca="true">IF(G86&lt;&gt;"",INDIRECT(ADDRESS(G86,9,1,1,"CatInt")),"")</f>
        <v>This includes activities which contribute to planning, developing and implementing health systems-related strategies, policies, regulations, guidelines and protocols with linkages to HIV, TB and malaria outcomes, that may also have broader reach to other health otcomes. May also include improving strategic and operational planning, management, accountability and leadership.</v>
      </c>
    </row>
    <row r="87" s="195" customFormat="true" ht="38.25" hidden="false" customHeight="false" outlineLevel="0" collapsed="false">
      <c r="A87" s="194" t="str">
        <f aca="false">IF(ImpactInCmp!C82&lt;&gt;"",ImpactInCmp!C82,"")</f>
        <v/>
      </c>
      <c r="B87" s="194" t="str">
        <f aca="false">IF(OutcomeInCmp!C82&lt;&gt;"",OutcomeInCmp!C82,"")</f>
        <v/>
      </c>
      <c r="C87" s="194" t="str">
        <f aca="false">IFERROR(VLOOKUP(ROW(),ModInCmp!D:I,6,FALSE()),IF(ROW()-MATCH(E87,Framework!E:E,0)&gt;=VLOOKUP(MATCH(E87,Framework!E:E,0),ModInCmp!D:H,5,FALSE()),"",Framework!C86+1))</f>
        <v/>
      </c>
      <c r="D87" s="194" t="str">
        <f aca="true">IF(C87&lt;&gt;"",INDIRECT(ADDRESS(C87,4,1,1,"CatCoverage")),"")</f>
        <v/>
      </c>
      <c r="E87" s="198" t="n">
        <f aca="false">IFERROR(VLOOKUP(ROW(),ModInCmp!D:I,2,FALSE()),Framework!E86)</f>
        <v>71</v>
      </c>
      <c r="F87" s="192" t="str">
        <f aca="false">IF(E87&lt;&gt;E86,VLOOKUP(E87,CatModules!B:C,2,FALSE()),"")</f>
        <v/>
      </c>
      <c r="G87" s="193" t="n">
        <f aca="false">IFERROR(VLOOKUP(ROW(),ModInCmp!D:G,4,FALSE()),IF(ROW()-MATCH(E87,Framework!E:E,0)&gt;=VLOOKUP(MATCH(E87,Framework!E:E,0),ModInCmp!D:F,3,FALSE()),"",Framework!G86+1))</f>
        <v>112</v>
      </c>
      <c r="H87" s="194" t="str">
        <f aca="true">IF(G87&lt;&gt;"",INDIRECT(ADDRESS(G87,4,1,1,"CatInt")),"")</f>
        <v>Monitoring and reporting implementation of laws and policies</v>
      </c>
      <c r="I87" s="194" t="str">
        <f aca="true">IF(G87&lt;&gt;"",INDIRECT(ADDRESS(G87,9,1,1,"CatInt")),"")</f>
        <v>This includes developing and supporting mechanisms to supervise, monitor and report on the implementation of laws and policies; Ensuring meaningful participation of healthcare stakeholders in national and other consultative forums, including policy, planning and other decision making bodies; </v>
      </c>
    </row>
    <row r="88" s="195" customFormat="true" ht="29.25" hidden="false" customHeight="true" outlineLevel="0" collapsed="false">
      <c r="A88" s="194" t="str">
        <f aca="false">IF(ImpactInCmp!C83&lt;&gt;"",ImpactInCmp!C83,"")</f>
        <v/>
      </c>
      <c r="B88" s="194" t="str">
        <f aca="false">IF(OutcomeInCmp!C83&lt;&gt;"",OutcomeInCmp!C83,"")</f>
        <v/>
      </c>
      <c r="C88" s="194" t="str">
        <f aca="false">IFERROR(VLOOKUP(ROW(),ModInCmp!D:I,6,FALSE()),IF(ROW()-MATCH(E88,Framework!E:E,0)&gt;=VLOOKUP(MATCH(E88,Framework!E:E,0),ModInCmp!D:H,5,FALSE()),"",Framework!C87+1))</f>
        <v/>
      </c>
      <c r="D88" s="194" t="str">
        <f aca="true">IF(C88&lt;&gt;"",INDIRECT(ADDRESS(C88,4,1,1,"CatCoverage")),"")</f>
        <v/>
      </c>
      <c r="E88" s="198" t="n">
        <f aca="false">IFERROR(VLOOKUP(ROW(),ModInCmp!D:I,2,FALSE()),Framework!E87)</f>
        <v>71</v>
      </c>
      <c r="F88" s="192" t="str">
        <f aca="false">IF(E88&lt;&gt;E87,VLOOKUP(E88,CatModules!B:C,2,FALSE()),"")</f>
        <v/>
      </c>
      <c r="G88" s="193" t="n">
        <f aca="false">IFERROR(VLOOKUP(ROW(),ModInCmp!D:G,4,FALSE()),IF(ROW()-MATCH(E88,Framework!E:E,0)&gt;=VLOOKUP(MATCH(E88,Framework!E:E,0),ModInCmp!D:F,3,FALSE()),"",Framework!G87+1))</f>
        <v>113</v>
      </c>
      <c r="H88" s="194" t="str">
        <f aca="true">IF(G88&lt;&gt;"",INDIRECT(ADDRESS(G88,4,1,1,"CatInt")),"")</f>
        <v>Other</v>
      </c>
      <c r="I88" s="194" t="str">
        <f aca="true">IF(G88&lt;&gt;"",INDIRECT(ADDRESS(G88,9,1,1,"CatInt")),"")</f>
        <v/>
      </c>
    </row>
    <row r="89" s="195" customFormat="true" ht="38.25" hidden="false" customHeight="false" outlineLevel="0" collapsed="false">
      <c r="A89" s="194" t="str">
        <f aca="false">IF(ImpactInCmp!C84&lt;&gt;"",ImpactInCmp!C84,"")</f>
        <v/>
      </c>
      <c r="B89" s="194" t="str">
        <f aca="false">IF(OutcomeInCmp!C84&lt;&gt;"",OutcomeInCmp!C84,"")</f>
        <v/>
      </c>
      <c r="C89" s="194" t="n">
        <f aca="false">IFERROR(VLOOKUP(ROW(),ModInCmp!D:I,6,FALSE()),IF(ROW()-MATCH(E89,Framework!E:E,0)&gt;=VLOOKUP(MATCH(E89,Framework!E:E,0),ModInCmp!D:H,5,FALSE()),"",Framework!C88+1))</f>
        <v>78</v>
      </c>
      <c r="D89" s="194" t="str">
        <f aca="true">IF(C89&lt;&gt;"",INDIRECT(ADDRESS(C89,4,1,1,"CatCoverage")),"")</f>
        <v>HF-1: Government expenditure on health as percentage of general government expenditure</v>
      </c>
      <c r="E89" s="198" t="n">
        <f aca="false">IFERROR(VLOOKUP(ROW(),ModInCmp!D:I,2,FALSE()),Framework!E88)</f>
        <v>74</v>
      </c>
      <c r="F89" s="192" t="str">
        <f aca="false">IF(E89&lt;&gt;E88,VLOOKUP(E89,CatModules!B:C,2,FALSE()),"")</f>
        <v>Healthcare financing </v>
      </c>
      <c r="G89" s="193" t="n">
        <f aca="false">IFERROR(VLOOKUP(ROW(),ModInCmp!D:G,4,FALSE()),IF(ROW()-MATCH(E89,Framework!E:E,0)&gt;=VLOOKUP(MATCH(E89,Framework!E:E,0),ModInCmp!D:F,3,FALSE()),"",Framework!G88+1))</f>
        <v>114</v>
      </c>
      <c r="H89" s="194" t="str">
        <f aca="true">IF(G89&lt;&gt;"",INDIRECT(ADDRESS(G89,4,1,1,"CatInt")),"")</f>
        <v>Financial sustainability</v>
      </c>
      <c r="I89" s="194" t="str">
        <f aca="true">IF(G89&lt;&gt;"",INDIRECT(ADDRESS(G89,9,1,1,"CatInt")),"")</f>
        <v>Includes activities which contribute to improving  adequate provision of financial resources to public, private and non-government/community institutions for effective delivery of    services and disease control programs such as- improving revenue collection, pooling and purchasing for ensuring financial sustainability of service delivery.  </v>
      </c>
    </row>
    <row r="90" s="195" customFormat="true" ht="25.5" hidden="false" customHeight="false" outlineLevel="0" collapsed="false">
      <c r="A90" s="194" t="str">
        <f aca="false">IF(ImpactInCmp!C85&lt;&gt;"",ImpactInCmp!C85,"")</f>
        <v/>
      </c>
      <c r="B90" s="194" t="str">
        <f aca="false">IF(OutcomeInCmp!C85&lt;&gt;"",OutcomeInCmp!C85,"")</f>
        <v/>
      </c>
      <c r="C90" s="194" t="str">
        <f aca="false">IFERROR(VLOOKUP(ROW(),ModInCmp!D:I,6,FALSE()),IF(ROW()-MATCH(E90,Framework!E:E,0)&gt;=VLOOKUP(MATCH(E90,Framework!E:E,0),ModInCmp!D:H,5,FALSE()),"",Framework!C89+1))</f>
        <v/>
      </c>
      <c r="D90" s="194" t="str">
        <f aca="true">IF(C90&lt;&gt;"",INDIRECT(ADDRESS(C90,4,1,1,"CatCoverage")),"")</f>
        <v/>
      </c>
      <c r="E90" s="198" t="n">
        <f aca="false">IFERROR(VLOOKUP(ROW(),ModInCmp!D:I,2,FALSE()),Framework!E89)</f>
        <v>74</v>
      </c>
      <c r="F90" s="192" t="str">
        <f aca="false">IF(E90&lt;&gt;E89,VLOOKUP(E90,CatModules!B:C,2,FALSE()),"")</f>
        <v/>
      </c>
      <c r="G90" s="193" t="n">
        <f aca="false">IFERROR(VLOOKUP(ROW(),ModInCmp!D:G,4,FALSE()),IF(ROW()-MATCH(E90,Framework!E:E,0)&gt;=VLOOKUP(MATCH(E90,Framework!E:E,0),ModInCmp!D:F,3,FALSE()),"",Framework!G89+1))</f>
        <v>115</v>
      </c>
      <c r="H90" s="194" t="str">
        <f aca="true">IF(G90&lt;&gt;"",INDIRECT(ADDRESS(G90,4,1,1,"CatInt")),"")</f>
        <v>Equity of healthcare financing</v>
      </c>
      <c r="I90" s="194" t="str">
        <f aca="true">IF(G90&lt;&gt;"",INDIRECT(ADDRESS(G90,9,1,1,"CatInt")),"")</f>
        <v>Activities which contribute to improving  equitable provision of financial resources to public, private and non-government institutions for effective delivery of    services and disease control programs;  </v>
      </c>
    </row>
    <row r="91" s="195" customFormat="true" ht="12.75" hidden="false" customHeight="false" outlineLevel="0" collapsed="false">
      <c r="A91" s="194" t="str">
        <f aca="false">IF(ImpactInCmp!C86&lt;&gt;"",ImpactInCmp!C86,"")</f>
        <v/>
      </c>
      <c r="B91" s="194" t="str">
        <f aca="false">IF(OutcomeInCmp!C86&lt;&gt;"",OutcomeInCmp!C86,"")</f>
        <v/>
      </c>
      <c r="C91" s="194" t="str">
        <f aca="false">IFERROR(VLOOKUP(ROW(),ModInCmp!D:I,6,FALSE()),IF(ROW()-MATCH(E91,Framework!E:E,0)&gt;=VLOOKUP(MATCH(E91,Framework!E:E,0),ModInCmp!D:H,5,FALSE()),"",Framework!C90+1))</f>
        <v/>
      </c>
      <c r="D91" s="194" t="str">
        <f aca="true">IF(C91&lt;&gt;"",INDIRECT(ADDRESS(C91,4,1,1,"CatCoverage")),"")</f>
        <v/>
      </c>
      <c r="E91" s="198" t="n">
        <f aca="false">IFERROR(VLOOKUP(ROW(),ModInCmp!D:I,2,FALSE()),Framework!E90)</f>
        <v>74</v>
      </c>
      <c r="F91" s="192" t="str">
        <f aca="false">IF(E91&lt;&gt;E90,VLOOKUP(E91,CatModules!B:C,2,FALSE()),"")</f>
        <v/>
      </c>
      <c r="G91" s="193" t="n">
        <f aca="false">IFERROR(VLOOKUP(ROW(),ModInCmp!D:G,4,FALSE()),IF(ROW()-MATCH(E91,Framework!E:E,0)&gt;=VLOOKUP(MATCH(E91,Framework!E:E,0),ModInCmp!D:F,3,FALSE()),"",Framework!G90+1))</f>
        <v>116</v>
      </c>
      <c r="H91" s="194" t="str">
        <f aca="true">IF(G91&lt;&gt;"",INDIRECT(ADDRESS(G91,4,1,1,"CatInt")),"")</f>
        <v>Other</v>
      </c>
      <c r="I91" s="194" t="str">
        <f aca="true">IF(G91&lt;&gt;"",INDIRECT(ADDRESS(G91,9,1,1,"CatInt")),"")</f>
        <v/>
      </c>
    </row>
    <row r="92" s="195" customFormat="true" ht="163.5" hidden="false" customHeight="true" outlineLevel="0" collapsed="false">
      <c r="A92" s="194" t="str">
        <f aca="false">IF(ImpactInCmp!C87&lt;&gt;"",ImpactInCmp!C87,"")</f>
        <v/>
      </c>
      <c r="B92" s="194" t="str">
        <f aca="false">IF(OutcomeInCmp!C87&lt;&gt;"",OutcomeInCmp!C87,"")</f>
        <v/>
      </c>
      <c r="C92" s="194" t="str">
        <f aca="false">IFERROR(VLOOKUP(ROW(),ModInCmp!D:I,6,FALSE()),IF(ROW()-MATCH(E92,Framework!E:E,0)&gt;=VLOOKUP(MATCH(E92,Framework!E:E,0),ModInCmp!D:H,5,FALSE()),"",Framework!C91+1))</f>
        <v/>
      </c>
      <c r="D92" s="194" t="str">
        <f aca="true">IF(C92&lt;&gt;"",INDIRECT(ADDRESS(C92,4,1,1,"CatCoverage")),"")</f>
        <v/>
      </c>
      <c r="E92" s="198" t="n">
        <f aca="false">IFERROR(VLOOKUP(ROW(),ModInCmp!D:I,2,FALSE()),Framework!E91)</f>
        <v>102</v>
      </c>
      <c r="F92" s="192" t="str">
        <f aca="false">IF(E92&lt;&gt;E91,VLOOKUP(E92,CatModules!B:C,2,FALSE()),"")</f>
        <v>Removing legal barriers to access</v>
      </c>
      <c r="G92" s="193" t="n">
        <f aca="false">IFERROR(VLOOKUP(ROW(),ModInCmp!D:G,4,FALSE()),IF(ROW()-MATCH(E92,Framework!E:E,0)&gt;=VLOOKUP(MATCH(E92,Framework!E:E,0),ModInCmp!D:F,3,FALSE()),"",Framework!G91+1))</f>
        <v>119</v>
      </c>
      <c r="H92" s="194" t="str">
        <f aca="true">IF(G92&lt;&gt;"",INDIRECT(ADDRESS(G92,4,1,1,"CatInt")),"")</f>
        <v>Legal and policy environment assessment and law reform</v>
      </c>
      <c r="I92" s="194" t="str">
        <f aca="true">IF(G92&lt;&gt;"",INDIRECT(ADDRESS(G92,9,1,1,"CatInt")),"")</f>
        <v>Assess the legal and policy environment and share outcomes with those living with or directly affected by the disease. In consultation with them and with human rights experts, develop a measurable, time-bound plan to reform laws and policies, in order to remove barriers to accessing health services. PLEASE SEE THE GLOBAL FUND HUMAN RIGHTS GUIDANCE FOR MORE DETAILS.</v>
      </c>
    </row>
    <row r="93" s="195" customFormat="true" ht="25.5" hidden="false" customHeight="false" outlineLevel="0" collapsed="false">
      <c r="A93" s="194" t="str">
        <f aca="false">IF(ImpactInCmp!C88&lt;&gt;"",ImpactInCmp!C88,"")</f>
        <v/>
      </c>
      <c r="B93" s="194" t="str">
        <f aca="false">IF(OutcomeInCmp!C88&lt;&gt;"",OutcomeInCmp!C88,"")</f>
        <v/>
      </c>
      <c r="C93" s="194" t="str">
        <f aca="false">IFERROR(VLOOKUP(ROW(),ModInCmp!D:I,6,FALSE()),IF(ROW()-MATCH(E93,Framework!E:E,0)&gt;=VLOOKUP(MATCH(E93,Framework!E:E,0),ModInCmp!D:H,5,FALSE()),"",Framework!C92+1))</f>
        <v/>
      </c>
      <c r="D93" s="194" t="str">
        <f aca="true">IF(C93&lt;&gt;"",INDIRECT(ADDRESS(C93,4,1,1,"CatCoverage")),"")</f>
        <v/>
      </c>
      <c r="E93" s="198" t="n">
        <f aca="false">IFERROR(VLOOKUP(ROW(),ModInCmp!D:I,2,FALSE()),Framework!E92)</f>
        <v>102</v>
      </c>
      <c r="F93" s="192" t="str">
        <f aca="false">IF(E93&lt;&gt;E92,VLOOKUP(E93,CatModules!B:C,2,FALSE()),"")</f>
        <v/>
      </c>
      <c r="G93" s="193" t="n">
        <f aca="false">IFERROR(VLOOKUP(ROW(),ModInCmp!D:G,4,FALSE()),IF(ROW()-MATCH(E93,Framework!E:E,0)&gt;=VLOOKUP(MATCH(E93,Framework!E:E,0),ModInCmp!D:F,3,FALSE()),"",Framework!G92+1))</f>
        <v>120</v>
      </c>
      <c r="H93" s="194" t="str">
        <f aca="true">IF(G93&lt;&gt;"",INDIRECT(ADDRESS(G93,4,1,1,"CatInt")),"")</f>
        <v>Legal aid services and legal literacy</v>
      </c>
      <c r="I93" s="194" t="str">
        <f aca="true">IF(G93&lt;&gt;"",INDIRECT(ADDRESS(G93,9,1,1,"CatInt")),"")</f>
        <v>Provide training for people living with and affected by the disease in their legal rights. Provide access to justice through community paralegals or legal aid programs.</v>
      </c>
    </row>
    <row r="94" s="195" customFormat="true" ht="38.25" hidden="false" customHeight="false" outlineLevel="0" collapsed="false">
      <c r="A94" s="194" t="str">
        <f aca="false">IF(ImpactInCmp!C89&lt;&gt;"",ImpactInCmp!C89,"")</f>
        <v/>
      </c>
      <c r="B94" s="194" t="str">
        <f aca="false">IF(OutcomeInCmp!C89&lt;&gt;"",OutcomeInCmp!C89,"")</f>
        <v/>
      </c>
      <c r="C94" s="194" t="str">
        <f aca="false">IFERROR(VLOOKUP(ROW(),ModInCmp!D:I,6,FALSE()),IF(ROW()-MATCH(E94,Framework!E:E,0)&gt;=VLOOKUP(MATCH(E94,Framework!E:E,0),ModInCmp!D:H,5,FALSE()),"",Framework!C93+1))</f>
        <v/>
      </c>
      <c r="D94" s="194" t="str">
        <f aca="true">IF(C94&lt;&gt;"",INDIRECT(ADDRESS(C94,4,1,1,"CatCoverage")),"")</f>
        <v/>
      </c>
      <c r="E94" s="198" t="n">
        <f aca="false">IFERROR(VLOOKUP(ROW(),ModInCmp!D:I,2,FALSE()),Framework!E93)</f>
        <v>102</v>
      </c>
      <c r="F94" s="192" t="str">
        <f aca="false">IF(E94&lt;&gt;E93,VLOOKUP(E94,CatModules!B:C,2,FALSE()),"")</f>
        <v/>
      </c>
      <c r="G94" s="193" t="n">
        <f aca="false">IFERROR(VLOOKUP(ROW(),ModInCmp!D:G,4,FALSE()),IF(ROW()-MATCH(E94,Framework!E:E,0)&gt;=VLOOKUP(MATCH(E94,Framework!E:E,0),ModInCmp!D:F,3,FALSE()),"",Framework!G93+1))</f>
        <v>121</v>
      </c>
      <c r="H94" s="194" t="str">
        <f aca="true">IF(G94&lt;&gt;"",INDIRECT(ADDRESS(G94,4,1,1,"CatInt")),"")</f>
        <v>Training on rights for officials, health workers and police</v>
      </c>
      <c r="I94" s="194" t="str">
        <f aca="true">IF(G94&lt;&gt;"",INDIRECT(ADDRESS(G94,9,1,1,"CatInt")),"")</f>
        <v>Provide training for health officials, health workers and police who must implement rights-based laws and policies.</v>
      </c>
    </row>
    <row r="95" s="195" customFormat="true" ht="51" hidden="false" customHeight="false" outlineLevel="0" collapsed="false">
      <c r="A95" s="194" t="str">
        <f aca="false">IF(ImpactInCmp!C90&lt;&gt;"",ImpactInCmp!C90,"")</f>
        <v/>
      </c>
      <c r="B95" s="194" t="str">
        <f aca="false">IF(OutcomeInCmp!C90&lt;&gt;"",OutcomeInCmp!C90,"")</f>
        <v/>
      </c>
      <c r="C95" s="194" t="str">
        <f aca="false">IFERROR(VLOOKUP(ROW(),ModInCmp!D:I,6,FALSE()),IF(ROW()-MATCH(E95,Framework!E:E,0)&gt;=VLOOKUP(MATCH(E95,Framework!E:E,0),ModInCmp!D:H,5,FALSE()),"",Framework!C94+1))</f>
        <v/>
      </c>
      <c r="D95" s="194" t="str">
        <f aca="true">IF(C95&lt;&gt;"",INDIRECT(ADDRESS(C95,4,1,1,"CatCoverage")),"")</f>
        <v/>
      </c>
      <c r="E95" s="198" t="n">
        <f aca="false">IFERROR(VLOOKUP(ROW(),ModInCmp!D:I,2,FALSE()),Framework!E94)</f>
        <v>102</v>
      </c>
      <c r="F95" s="192" t="str">
        <f aca="false">IF(E95&lt;&gt;E94,VLOOKUP(E95,CatModules!B:C,2,FALSE()),"")</f>
        <v/>
      </c>
      <c r="G95" s="193" t="n">
        <f aca="false">IFERROR(VLOOKUP(ROW(),ModInCmp!D:G,4,FALSE()),IF(ROW()-MATCH(E95,Framework!E:E,0)&gt;=VLOOKUP(MATCH(E95,Framework!E:E,0),ModInCmp!D:F,3,FALSE()),"",Framework!G94+1))</f>
        <v>122</v>
      </c>
      <c r="H95" s="194" t="str">
        <f aca="true">IF(G95&lt;&gt;"",INDIRECT(ADDRESS(G95,4,1,1,"CatInt")),"")</f>
        <v>Community-based monitoring of legal rights</v>
      </c>
      <c r="I95" s="194" t="str">
        <f aca="true">IF(G95&lt;&gt;"",INDIRECT(ADDRESS(G95,9,1,1,"CatInt")),"")</f>
        <v>Community-based organizations establish and implement mechanisms for ongoing monitoring of laws, policies and their implementation to document barriers to an effective response to the disease. This can include monitoring of individual cases for purposes of sharing with ombudsmen, for litigation, for research reports, and submission to UN human rights mechanisms. </v>
      </c>
    </row>
    <row r="96" s="195" customFormat="true" ht="51" hidden="false" customHeight="false" outlineLevel="0" collapsed="false">
      <c r="A96" s="194" t="str">
        <f aca="false">IF(ImpactInCmp!C91&lt;&gt;"",ImpactInCmp!C91,"")</f>
        <v/>
      </c>
      <c r="B96" s="194" t="str">
        <f aca="false">IF(OutcomeInCmp!C91&lt;&gt;"",OutcomeInCmp!C91,"")</f>
        <v/>
      </c>
      <c r="C96" s="194" t="str">
        <f aca="false">IFERROR(VLOOKUP(ROW(),ModInCmp!D:I,6,FALSE()),IF(ROW()-MATCH(E96,Framework!E:E,0)&gt;=VLOOKUP(MATCH(E96,Framework!E:E,0),ModInCmp!D:H,5,FALSE()),"",Framework!C95+1))</f>
        <v/>
      </c>
      <c r="D96" s="194" t="str">
        <f aca="true">IF(C96&lt;&gt;"",INDIRECT(ADDRESS(C96,4,1,1,"CatCoverage")),"")</f>
        <v/>
      </c>
      <c r="E96" s="198" t="n">
        <f aca="false">IFERROR(VLOOKUP(ROW(),ModInCmp!D:I,2,FALSE()),Framework!E95)</f>
        <v>102</v>
      </c>
      <c r="F96" s="192" t="str">
        <f aca="false">IF(E96&lt;&gt;E95,VLOOKUP(E96,CatModules!B:C,2,FALSE()),"")</f>
        <v/>
      </c>
      <c r="G96" s="193" t="n">
        <f aca="false">IFERROR(VLOOKUP(ROW(),ModInCmp!D:G,4,FALSE()),IF(ROW()-MATCH(E96,Framework!E:E,0)&gt;=VLOOKUP(MATCH(E96,Framework!E:E,0),ModInCmp!D:F,3,FALSE()),"",Framework!G95+1))</f>
        <v>123</v>
      </c>
      <c r="H96" s="194" t="str">
        <f aca="true">IF(G96&lt;&gt;"",INDIRECT(ADDRESS(G96,4,1,1,"CatInt")),"")</f>
        <v>Policy advocacy on legal rights</v>
      </c>
      <c r="I96" s="194" t="str">
        <f aca="true">IF(G96&lt;&gt;"",INDIRECT(ADDRESS(G96,9,1,1,"CatInt")),"")</f>
        <v>Community-based organizations and networks of women and key populations implement a time-bound, measurable advocacy plan to advocate for either a) law and policy reform, b) better implementation of existing laws and policies, or c) to create and utilize platforms for social accountability, aimed at removing human rights barriers to accessing health services. </v>
      </c>
    </row>
    <row r="97" s="195" customFormat="true" ht="12.75" hidden="false" customHeight="false" outlineLevel="0" collapsed="false">
      <c r="A97" s="194" t="str">
        <f aca="false">IF(ImpactInCmp!C92&lt;&gt;"",ImpactInCmp!C92,"")</f>
        <v/>
      </c>
      <c r="B97" s="194" t="str">
        <f aca="false">IF(OutcomeInCmp!C92&lt;&gt;"",OutcomeInCmp!C92,"")</f>
        <v/>
      </c>
      <c r="C97" s="194" t="str">
        <f aca="false">IFERROR(VLOOKUP(ROW(),ModInCmp!D:I,6,FALSE()),IF(ROW()-MATCH(E97,Framework!E:E,0)&gt;=VLOOKUP(MATCH(E97,Framework!E:E,0),ModInCmp!D:H,5,FALSE()),"",Framework!C96+1))</f>
        <v/>
      </c>
      <c r="D97" s="194" t="str">
        <f aca="true">IF(C97&lt;&gt;"",INDIRECT(ADDRESS(C97,4,1,1,"CatCoverage")),"")</f>
        <v/>
      </c>
      <c r="E97" s="198" t="n">
        <f aca="false">IFERROR(VLOOKUP(ROW(),ModInCmp!D:I,2,FALSE()),Framework!E96)</f>
        <v>102</v>
      </c>
      <c r="F97" s="192" t="str">
        <f aca="false">IF(E97&lt;&gt;E96,VLOOKUP(E97,CatModules!B:C,2,FALSE()),"")</f>
        <v/>
      </c>
      <c r="G97" s="193" t="n">
        <f aca="false">IFERROR(VLOOKUP(ROW(),ModInCmp!D:G,4,FALSE()),IF(ROW()-MATCH(E97,Framework!E:E,0)&gt;=VLOOKUP(MATCH(E97,Framework!E:E,0),ModInCmp!D:F,3,FALSE()),"",Framework!G96+1))</f>
        <v>124</v>
      </c>
      <c r="H97" s="194" t="str">
        <f aca="true">IF(G97&lt;&gt;"",INDIRECT(ADDRESS(G97,4,1,1,"CatInt")),"")</f>
        <v>Other</v>
      </c>
      <c r="I97" s="194" t="str">
        <f aca="true">IF(G97&lt;&gt;"",INDIRECT(ADDRESS(G97,9,1,1,"CatInt")),"")</f>
        <v/>
      </c>
    </row>
    <row r="98" s="195" customFormat="true" ht="199.5" hidden="false" customHeight="true" outlineLevel="0" collapsed="false">
      <c r="A98" s="194" t="str">
        <f aca="false">IF(ImpactInCmp!C93&lt;&gt;"",ImpactInCmp!C93,"")</f>
        <v/>
      </c>
      <c r="B98" s="194" t="str">
        <f aca="false">IF(OutcomeInCmp!C93&lt;&gt;"",OutcomeInCmp!C93,"")</f>
        <v/>
      </c>
      <c r="C98" s="194" t="str">
        <f aca="false">IFERROR(VLOOKUP(ROW(),ModInCmp!D:I,6,FALSE()),IF(ROW()-MATCH(E98,Framework!E:E,0)&gt;=VLOOKUP(MATCH(E98,Framework!E:E,0),ModInCmp!D:H,5,FALSE()),"",Framework!C97+1))</f>
        <v/>
      </c>
      <c r="D98" s="194" t="str">
        <f aca="true">IF(C98&lt;&gt;"",INDIRECT(ADDRESS(C98,4,1,1,"CatCoverage")),"")</f>
        <v/>
      </c>
      <c r="E98" s="198" t="n">
        <f aca="false">IFERROR(VLOOKUP(ROW(),ModInCmp!D:I,2,FALSE()),Framework!E97)</f>
        <v>105</v>
      </c>
      <c r="F98" s="192" t="str">
        <f aca="false">IF(E98&lt;&gt;E97,VLOOKUP(E98,CatModules!B:C,2,FALSE()),"")</f>
        <v>Community systems strengthening</v>
      </c>
      <c r="G98" s="193" t="n">
        <f aca="false">IFERROR(VLOOKUP(ROW(),ModInCmp!D:G,4,FALSE()),IF(ROW()-MATCH(E98,Framework!E:E,0)&gt;=VLOOKUP(MATCH(E98,Framework!E:E,0),ModInCmp!D:F,3,FALSE()),"",Framework!G97+1))</f>
        <v>125</v>
      </c>
      <c r="H98" s="194" t="str">
        <f aca="true">IF(G98&lt;&gt;"",INDIRECT(ADDRESS(G98,4,1,1,"CatInt")),"")</f>
        <v>Community-based monitoring for accountability</v>
      </c>
      <c r="I98" s="194" t="str">
        <f aca="true">IF(G98&lt;&gt;"",INDIRECT(ADDRESS(G98,9,1,1,"CatInt")),"")</f>
        <v>Community-based organizations establish and implement mechanisms for ongoing monitoring of health policies and performance and quality of all services, activities, interventions and other factors that are relevant to the disease, including prevention, care and support services, financing of programs, and of issues and challenges in the environment, (such as discrimination and gender-based inequalities), that constitute barriers to an effective response to the disease and to an enabling environment.</v>
      </c>
    </row>
    <row r="99" s="195" customFormat="true" ht="51" hidden="false" customHeight="false" outlineLevel="0" collapsed="false">
      <c r="A99" s="194" t="str">
        <f aca="false">IF(ImpactInCmp!C94&lt;&gt;"",ImpactInCmp!C94,"")</f>
        <v/>
      </c>
      <c r="B99" s="194" t="str">
        <f aca="false">IF(OutcomeInCmp!C94&lt;&gt;"",OutcomeInCmp!C94,"")</f>
        <v/>
      </c>
      <c r="C99" s="194" t="str">
        <f aca="false">IFERROR(VLOOKUP(ROW(),ModInCmp!D:I,6,FALSE()),IF(ROW()-MATCH(E99,Framework!E:E,0)&gt;=VLOOKUP(MATCH(E99,Framework!E:E,0),ModInCmp!D:H,5,FALSE()),"",Framework!C98+1))</f>
        <v/>
      </c>
      <c r="D99" s="194" t="str">
        <f aca="true">IF(C99&lt;&gt;"",INDIRECT(ADDRESS(C99,4,1,1,"CatCoverage")),"")</f>
        <v/>
      </c>
      <c r="E99" s="198" t="n">
        <f aca="false">IFERROR(VLOOKUP(ROW(),ModInCmp!D:I,2,FALSE()),Framework!E98)</f>
        <v>105</v>
      </c>
      <c r="F99" s="192" t="str">
        <f aca="false">IF(E99&lt;&gt;E98,VLOOKUP(E99,CatModules!B:C,2,FALSE()),"")</f>
        <v/>
      </c>
      <c r="G99" s="193" t="n">
        <f aca="false">IFERROR(VLOOKUP(ROW(),ModInCmp!D:G,4,FALSE()),IF(ROW()-MATCH(E99,Framework!E:E,0)&gt;=VLOOKUP(MATCH(E99,Framework!E:E,0),ModInCmp!D:F,3,FALSE()),"",Framework!G98+1))</f>
        <v>126</v>
      </c>
      <c r="H99" s="194" t="str">
        <f aca="true">IF(G99&lt;&gt;"",INDIRECT(ADDRESS(G99,4,1,1,"CatInt")),"")</f>
        <v>Advocacy for social accountability </v>
      </c>
      <c r="I99" s="194" t="str">
        <f aca="true">IF(G99&lt;&gt;"",INDIRECT(ADDRESS(G99,9,1,1,"CatInt")),"")</f>
        <v>Communities and affected populations conduct consensus, dialogue and advocacy at local and national levels aimed at holding to account responses to the disease, including health services, disease specific programs as well as broader issues such as discrimination, gender inequality and sustainable financing, and aimed at social transformation.  </v>
      </c>
    </row>
    <row r="100" s="195" customFormat="true" ht="201.75" hidden="false" customHeight="true" outlineLevel="0" collapsed="false">
      <c r="A100" s="194" t="str">
        <f aca="false">IF(ImpactInCmp!C95&lt;&gt;"",ImpactInCmp!C95,"")</f>
        <v/>
      </c>
      <c r="B100" s="194" t="str">
        <f aca="false">IF(OutcomeInCmp!C95&lt;&gt;"",OutcomeInCmp!C95,"")</f>
        <v/>
      </c>
      <c r="C100" s="194" t="str">
        <f aca="false">IFERROR(VLOOKUP(ROW(),ModInCmp!D:I,6,FALSE()),IF(ROW()-MATCH(E100,Framework!E:E,0)&gt;=VLOOKUP(MATCH(E100,Framework!E:E,0),ModInCmp!D:H,5,FALSE()),"",Framework!C99+1))</f>
        <v/>
      </c>
      <c r="D100" s="194" t="str">
        <f aca="true">IF(C100&lt;&gt;"",INDIRECT(ADDRESS(C100,4,1,1,"CatCoverage")),"")</f>
        <v/>
      </c>
      <c r="E100" s="198" t="n">
        <f aca="false">IFERROR(VLOOKUP(ROW(),ModInCmp!D:I,2,FALSE()),Framework!E99)</f>
        <v>105</v>
      </c>
      <c r="F100" s="192" t="str">
        <f aca="false">IF(E100&lt;&gt;E99,VLOOKUP(E100,CatModules!B:C,2,FALSE()),"")</f>
        <v/>
      </c>
      <c r="G100" s="193" t="n">
        <f aca="false">IFERROR(VLOOKUP(ROW(),ModInCmp!D:G,4,FALSE()),IF(ROW()-MATCH(E100,Framework!E:E,0)&gt;=VLOOKUP(MATCH(E100,Framework!E:E,0),ModInCmp!D:F,3,FALSE()),"",Framework!G99+1))</f>
        <v>127</v>
      </c>
      <c r="H100" s="194" t="str">
        <f aca="true">IF(G100&lt;&gt;"",INDIRECT(ADDRESS(G100,4,1,1,"CatInt")),"")</f>
        <v>Social mobilization, building community linkages, collaboration and coordination</v>
      </c>
      <c r="I100" s="194" t="str">
        <f aca="true">IF(G100&lt;&gt;"",INDIRECT(ADDRESS(G100,9,1,1,"CatInt")),"")</f>
        <v>Community action, establishment of community organizations and creation of networking and effective linkages with other actors and broader movements such as human rights and women’s movements.
Strong informal and formal relationships between communities, community actors and other stakeholders enable them to work in complementary and mutually reinforcing ways, maximizing the use of resources and avoiding unnecessary duplication and competition.</v>
      </c>
    </row>
    <row r="101" s="195" customFormat="true" ht="102" hidden="false" customHeight="false" outlineLevel="0" collapsed="false">
      <c r="A101" s="194" t="str">
        <f aca="false">IF(ImpactInCmp!C96&lt;&gt;"",ImpactInCmp!C96,"")</f>
        <v/>
      </c>
      <c r="B101" s="194" t="str">
        <f aca="false">IF(OutcomeInCmp!C96&lt;&gt;"",OutcomeInCmp!C96,"")</f>
        <v/>
      </c>
      <c r="C101" s="194" t="str">
        <f aca="false">IFERROR(VLOOKUP(ROW(),ModInCmp!D:I,6,FALSE()),IF(ROW()-MATCH(E101,Framework!E:E,0)&gt;=VLOOKUP(MATCH(E101,Framework!E:E,0),ModInCmp!D:H,5,FALSE()),"",Framework!C100+1))</f>
        <v/>
      </c>
      <c r="D101" s="194" t="str">
        <f aca="true">IF(C101&lt;&gt;"",INDIRECT(ADDRESS(C101,4,1,1,"CatCoverage")),"")</f>
        <v/>
      </c>
      <c r="E101" s="198" t="n">
        <f aca="false">IFERROR(VLOOKUP(ROW(),ModInCmp!D:I,2,FALSE()),Framework!E100)</f>
        <v>105</v>
      </c>
      <c r="F101" s="192" t="str">
        <f aca="false">IF(E101&lt;&gt;E100,VLOOKUP(E101,CatModules!B:C,2,FALSE()),"")</f>
        <v/>
      </c>
      <c r="G101" s="193" t="n">
        <f aca="false">IFERROR(VLOOKUP(ROW(),ModInCmp!D:G,4,FALSE()),IF(ROW()-MATCH(E101,Framework!E:E,0)&gt;=VLOOKUP(MATCH(E101,Framework!E:E,0),ModInCmp!D:F,3,FALSE()),"",Framework!G100+1))</f>
        <v>128</v>
      </c>
      <c r="H101" s="194" t="str">
        <f aca="true">IF(G101&lt;&gt;"",INDIRECT(ADDRESS(G101,4,1,1,"CatInt")),"")</f>
        <v>Institutional capacity building, planning and leadership development in the community sector</v>
      </c>
      <c r="I101" s="194" t="str">
        <f aca="true">IF(G101&lt;&gt;"",INDIRECT(ADDRESS(G101,9,1,1,"CatInt")),"")</f>
        <v>Capacity building of community sector groups, organizations and networks in a range of areas necessary for them to fulfil their roles in service provision, social mobilization, monitoring and advocacy.  Includes support in planning, institutional and organizational development, systems development, human resources, leadership, and community sector organizing.
Provision of stable, predictable financial resources for communities and appropriate management of financial resources by community groups, organizations and networks.
Provision of technical, material and financial support to the community sector as required to enable them to fulfil roles in service provision, social mobilization, monitoring and advocacy.</v>
      </c>
    </row>
    <row r="102" s="195" customFormat="true" ht="30" hidden="false" customHeight="true" outlineLevel="0" collapsed="false">
      <c r="A102" s="194" t="str">
        <f aca="false">IF(ImpactInCmp!C97&lt;&gt;"",ImpactInCmp!C97,"")</f>
        <v/>
      </c>
      <c r="B102" s="194" t="str">
        <f aca="false">IF(OutcomeInCmp!C97&lt;&gt;"",OutcomeInCmp!C97,"")</f>
        <v/>
      </c>
      <c r="C102" s="194" t="str">
        <f aca="false">IFERROR(VLOOKUP(ROW(),ModInCmp!D:I,6,FALSE()),IF(ROW()-MATCH(E102,Framework!E:E,0)&gt;=VLOOKUP(MATCH(E102,Framework!E:E,0),ModInCmp!D:H,5,FALSE()),"",Framework!C101+1))</f>
        <v/>
      </c>
      <c r="D102" s="194" t="str">
        <f aca="true">IF(C102&lt;&gt;"",INDIRECT(ADDRESS(C102,4,1,1,"CatCoverage")),"")</f>
        <v/>
      </c>
      <c r="E102" s="198" t="n">
        <f aca="false">IFERROR(VLOOKUP(ROW(),ModInCmp!D:I,2,FALSE()),Framework!E101)</f>
        <v>105</v>
      </c>
      <c r="F102" s="192" t="str">
        <f aca="false">IF(E102&lt;&gt;E101,VLOOKUP(E102,CatModules!B:C,2,FALSE()),"")</f>
        <v/>
      </c>
      <c r="G102" s="193" t="n">
        <f aca="false">IFERROR(VLOOKUP(ROW(),ModInCmp!D:G,4,FALSE()),IF(ROW()-MATCH(E102,Framework!E:E,0)&gt;=VLOOKUP(MATCH(E102,Framework!E:E,0),ModInCmp!D:F,3,FALSE()),"",Framework!G101+1))</f>
        <v>129</v>
      </c>
      <c r="H102" s="194" t="str">
        <f aca="true">IF(G102&lt;&gt;"",INDIRECT(ADDRESS(G102,4,1,1,"CatInt")),"")</f>
        <v>Other</v>
      </c>
      <c r="I102" s="194" t="str">
        <f aca="true">IF(G102&lt;&gt;"",INDIRECT(ADDRESS(G102,9,1,1,"CatInt")),"")</f>
        <v/>
      </c>
    </row>
    <row r="103" s="199" customFormat="true" ht="140.25" hidden="false" customHeight="false" outlineLevel="0" collapsed="false">
      <c r="A103" s="194" t="str">
        <f aca="false">IF(ImpactInCmp!C98&lt;&gt;"",ImpactInCmp!C98,"")</f>
        <v/>
      </c>
      <c r="B103" s="194" t="str">
        <f aca="false">IF(OutcomeInCmp!C98&lt;&gt;"",OutcomeInCmp!C98,"")</f>
        <v/>
      </c>
      <c r="C103" s="194" t="str">
        <f aca="false">IFERROR(VLOOKUP(ROW(),ModInCmp!D:I,6,FALSE()),IF(ROW()-MATCH(E103,Framework!E:E,0)&gt;=VLOOKUP(MATCH(E103,Framework!E:E,0),ModInCmp!D:H,5,FALSE()),"",Framework!C102+1))</f>
        <v/>
      </c>
      <c r="D103" s="194" t="str">
        <f aca="true">IF(C103&lt;&gt;"",INDIRECT(ADDRESS(C103,4,1,1,"CatCoverage")),"")</f>
        <v/>
      </c>
      <c r="E103" s="198" t="n">
        <f aca="false">IFERROR(VLOOKUP(ROW(),ModInCmp!D:I,2,FALSE()),Framework!E102)</f>
        <v>115</v>
      </c>
      <c r="F103" s="192" t="str">
        <f aca="false">IF(E103&lt;&gt;E102,VLOOKUP(E103,CatModules!B:C,2,FALSE()),"")</f>
        <v>Program management</v>
      </c>
      <c r="G103" s="193" t="n">
        <f aca="false">IFERROR(VLOOKUP(ROW(),ModInCmp!D:G,4,FALSE()),IF(ROW()-MATCH(E103,Framework!E:E,0)&gt;=VLOOKUP(MATCH(E103,Framework!E:E,0),ModInCmp!D:F,3,FALSE()),"",Framework!G102+1))</f>
        <v>136</v>
      </c>
      <c r="H103" s="194" t="str">
        <f aca="true">IF(G103&lt;&gt;"",INDIRECT(ADDRESS(G103,4,1,1,"CatInt")),"")</f>
        <v>Policy, planning, coordination and management</v>
      </c>
      <c r="I103" s="194" t="str">
        <f aca="true">IF(G103&lt;&gt;"",INDIRECT(ADDRESS(G103,9,1,1,"CatInt")),"")</f>
        <v>For the three diseases, it could include- national program activities at the administrative level outside the point of health care delivery, such as development of national strategic plans and annual operational plans and budgets; oversight, technical assistance and supervision from national to subnational levels; human resource- planning/ staffing and   overheads, operational costs; coordination with district and local authorities; quarterly meetings, training, and office/IT equipment; partnering process including advocacy and public awareness and communication carried out by partners and the national program; mobilizing leaders to support implementation and sustainability of the program. etc. 
In addition for TB, it could include cross sector policy and planning on TB social determinants and protection (e.g. justice, housing, labour, poverty and social welfare); involvement of Key Affected populations in planning.
For HSS, it could include- activities at the local, district, regional and national levels aimed at integrated planning, programmaing, budgeting and  financing health and disease control programs, integrating national disease strategies and budgets into broader health sector stratetgy, development of comprehensive national strategic plans, health sector budget and annual operational plan; oversight, technical assistance and supervision from national to subnational levels.</v>
      </c>
    </row>
    <row r="104" s="199" customFormat="true" ht="297.75" hidden="false" customHeight="true" outlineLevel="0" collapsed="false">
      <c r="A104" s="194" t="str">
        <f aca="false">IF(ImpactInCmp!C99&lt;&gt;"",ImpactInCmp!C99,"")</f>
        <v/>
      </c>
      <c r="B104" s="194" t="str">
        <f aca="false">IF(OutcomeInCmp!C99&lt;&gt;"",OutcomeInCmp!C99,"")</f>
        <v/>
      </c>
      <c r="C104" s="194" t="str">
        <f aca="false">IFERROR(VLOOKUP(ROW(),ModInCmp!D:I,6,FALSE()),IF(ROW()-MATCH(E104,Framework!E:E,0)&gt;=VLOOKUP(MATCH(E104,Framework!E:E,0),ModInCmp!D:H,5,FALSE()),"",Framework!C103+1))</f>
        <v/>
      </c>
      <c r="D104" s="194" t="str">
        <f aca="true">IF(C104&lt;&gt;"",INDIRECT(ADDRESS(C104,4,1,1,"CatCoverage")),"")</f>
        <v/>
      </c>
      <c r="E104" s="198" t="n">
        <f aca="false">IFERROR(VLOOKUP(ROW(),ModInCmp!D:I,2,FALSE()),Framework!E103)</f>
        <v>115</v>
      </c>
      <c r="F104" s="192" t="str">
        <f aca="false">IF(E104&lt;&gt;E103,VLOOKUP(E104,CatModules!B:C,2,FALSE()),"")</f>
        <v/>
      </c>
      <c r="G104" s="193" t="n">
        <f aca="false">IFERROR(VLOOKUP(ROW(),ModInCmp!D:G,4,FALSE()),IF(ROW()-MATCH(E104,Framework!E:E,0)&gt;=VLOOKUP(MATCH(E104,Framework!E:E,0),ModInCmp!D:F,3,FALSE()),"",Framework!G103+1))</f>
        <v>137</v>
      </c>
      <c r="H104" s="194" t="str">
        <f aca="true">IF(G104&lt;&gt;"",INDIRECT(ADDRESS(G104,4,1,1,"CatInt")),"")</f>
        <v>Grant management</v>
      </c>
      <c r="I104" s="194" t="str">
        <f aca="true">IF(G104&lt;&gt;"",INDIRECT(ADDRESS(G104,9,1,1,"CatInt")),"")</f>
        <v>Includes specific Global Fund grant management related activities at the PMU/PR/SR level. These could include- development and submission of grant documents; oversight and technical assistance related to Global Fund grant implementation and management and specific Global Fund requirements; improvement of financial management; supervision from PR to SR level (applicable when the national disease control program is not the PR); human resource planning/ staffing and   overheads, operational costs; coordination with national program, district and local authorities;  quarterly meetings, training, and office/IT equipment at PR/SR level; mobilizing leaders to support implementation and sustainability of the program; Financial monitoring and audits.</v>
      </c>
    </row>
    <row r="105" s="199" customFormat="true" ht="25.5" hidden="false" customHeight="false" outlineLevel="0" collapsed="false">
      <c r="A105" s="194" t="str">
        <f aca="false">IF(ImpactInCmp!C100&lt;&gt;"",ImpactInCmp!C100,"")</f>
        <v/>
      </c>
      <c r="B105" s="194" t="str">
        <f aca="false">IF(OutcomeInCmp!C100&lt;&gt;"",OutcomeInCmp!C100,"")</f>
        <v/>
      </c>
      <c r="C105" s="194" t="str">
        <f aca="false">IFERROR(VLOOKUP(ROW(),ModInCmp!D:I,6,FALSE()),IF(ROW()-MATCH(E105,Framework!E:E,0)&gt;=VLOOKUP(MATCH(E105,Framework!E:E,0),ModInCmp!D:H,5,FALSE()),"",Framework!C104+1))</f>
        <v/>
      </c>
      <c r="D105" s="194" t="str">
        <f aca="true">IF(C105&lt;&gt;"",INDIRECT(ADDRESS(C105,4,1,1,"CatCoverage")),"")</f>
        <v/>
      </c>
      <c r="E105" s="198" t="n">
        <f aca="false">IFERROR(VLOOKUP(ROW(),ModInCmp!D:I,2,FALSE()),Framework!E104)</f>
        <v>115</v>
      </c>
      <c r="F105" s="192" t="str">
        <f aca="false">IF(E105&lt;&gt;E104,VLOOKUP(E105,CatModules!B:C,2,FALSE()),"")</f>
        <v/>
      </c>
      <c r="G105" s="193" t="n">
        <f aca="false">IFERROR(VLOOKUP(ROW(),ModInCmp!D:G,4,FALSE()),IF(ROW()-MATCH(E105,Framework!E:E,0)&gt;=VLOOKUP(MATCH(E105,Framework!E:E,0),ModInCmp!D:F,3,FALSE()),"",Framework!G104+1))</f>
        <v>138</v>
      </c>
      <c r="H105" s="194" t="str">
        <f aca="true">IF(G105&lt;&gt;"",INDIRECT(ADDRESS(G105,4,1,1,"CatInt")),"")</f>
        <v>Supporting procurement and supply management</v>
      </c>
      <c r="I105" s="194" t="str">
        <f aca="true">IF(G105&lt;&gt;"",INDIRECT(ADDRESS(G105,9,1,1,"CatInt")),"")</f>
        <v>This includes interventions supporting the PSM capacity for the disease program. For example- capacity building on PSM, Renovating and equipping warehouses</v>
      </c>
    </row>
    <row r="106" s="199" customFormat="true" ht="12.75" hidden="false" customHeight="false" outlineLevel="0" collapsed="false">
      <c r="A106" s="194" t="str">
        <f aca="false">IF(ImpactInCmp!C101&lt;&gt;"",ImpactInCmp!C101,"")</f>
        <v/>
      </c>
      <c r="B106" s="194" t="str">
        <f aca="false">IF(OutcomeInCmp!C101&lt;&gt;"",OutcomeInCmp!C101,"")</f>
        <v/>
      </c>
      <c r="C106" s="194" t="str">
        <f aca="false">IFERROR(VLOOKUP(ROW(),ModInCmp!D:I,6,FALSE()),IF(ROW()-MATCH(E106,Framework!E:E,0)&gt;=VLOOKUP(MATCH(E106,Framework!E:E,0),ModInCmp!D:H,5,FALSE()),"",Framework!C105+1))</f>
        <v/>
      </c>
      <c r="D106" s="194" t="str">
        <f aca="true">IF(C106&lt;&gt;"",INDIRECT(ADDRESS(C106,4,1,1,"CatCoverage")),"")</f>
        <v/>
      </c>
      <c r="E106" s="198" t="n">
        <f aca="false">IFERROR(VLOOKUP(ROW(),ModInCmp!D:I,2,FALSE()),Framework!E105)</f>
        <v>115</v>
      </c>
      <c r="F106" s="192" t="str">
        <f aca="false">IF(E106&lt;&gt;E105,VLOOKUP(E106,CatModules!B:C,2,FALSE()),"")</f>
        <v/>
      </c>
      <c r="G106" s="193" t="n">
        <f aca="false">IFERROR(VLOOKUP(ROW(),ModInCmp!D:G,4,FALSE()),IF(ROW()-MATCH(E106,Framework!E:E,0)&gt;=VLOOKUP(MATCH(E106,Framework!E:E,0),ModInCmp!D:F,3,FALSE()),"",Framework!G105+1))</f>
        <v>139</v>
      </c>
      <c r="H106" s="194" t="str">
        <f aca="true">IF(G106&lt;&gt;"",INDIRECT(ADDRESS(G106,4,1,1,"CatInt")),"")</f>
        <v>Other</v>
      </c>
      <c r="I106" s="198" t="str">
        <f aca="true">IF(G106&lt;&gt;"",INDIRECT(ADDRESS(G106,9,1,1,"CatInt")),"")</f>
        <v/>
      </c>
    </row>
    <row r="107" s="199" customFormat="true" ht="93" hidden="false" customHeight="true" outlineLevel="0" collapsed="false">
      <c r="A107" s="194" t="str">
        <f aca="false">IF(ImpactInCmp!C102&lt;&gt;"",ImpactInCmp!C102,"")</f>
        <v/>
      </c>
      <c r="B107" s="194" t="str">
        <f aca="false">IF(OutcomeInCmp!C102&lt;&gt;"",OutcomeInCmp!C102,"")</f>
        <v/>
      </c>
      <c r="C107" s="194" t="str">
        <f aca="false">IFERROR(VLOOKUP(ROW(),ModInCmp!D:I,6,FALSE()),IF(ROW()-MATCH(E107,Framework!E:E,0)&gt;=VLOOKUP(MATCH(E107,Framework!E:E,0),ModInCmp!D:H,5,FALSE()),"",Framework!C106+1))</f>
        <v/>
      </c>
      <c r="D107" s="194" t="str">
        <f aca="true">IF(C107&lt;&gt;"",INDIRECT(ADDRESS(C107,4,1,1,"CatCoverage")),"")</f>
        <v/>
      </c>
      <c r="E107" s="198" t="n">
        <f aca="false">IFERROR(VLOOKUP(ROW(),ModInCmp!D:I,2,FALSE()),Framework!E106)</f>
        <v>152</v>
      </c>
      <c r="F107" s="192" t="str">
        <f aca="false">IF(E107&lt;&gt;E106,VLOOKUP(E107,CatModules!B:C,2,FALSE()),"")</f>
        <v>Results-based Financing</v>
      </c>
      <c r="G107" s="193" t="n">
        <f aca="false">IFERROR(VLOOKUP(ROW(),ModInCmp!D:G,4,FALSE()),IF(ROW()-MATCH(E107,Framework!E:E,0)&gt;=VLOOKUP(MATCH(E107,Framework!E:E,0),ModInCmp!D:F,3,FALSE()),"",Framework!G106+1))</f>
        <v>140</v>
      </c>
      <c r="H107" s="194" t="str">
        <f aca="true">IF(G107&lt;&gt;"",INDIRECT(ADDRESS(G107,4,1,1,"CatInt")),"")</f>
        <v>Results-based financing</v>
      </c>
      <c r="I107" s="198" t="str">
        <f aca="true">IF(G107&lt;&gt;"",INDIRECT(ADDRESS(G107,9,1,1,"CatInt")),"")</f>
        <v/>
      </c>
    </row>
    <row r="108" s="199" customFormat="true" ht="12.75" hidden="false" customHeight="false" outlineLevel="0" collapsed="false">
      <c r="A108" s="194" t="str">
        <f aca="false">IF(ImpactInCmp!C103&lt;&gt;"",ImpactInCmp!C103,"")</f>
        <v/>
      </c>
      <c r="B108" s="194" t="str">
        <f aca="false">IF(OutcomeInCmp!C103&lt;&gt;"",OutcomeInCmp!C103,"")</f>
        <v/>
      </c>
      <c r="C108" s="194" t="str">
        <f aca="false">IFERROR(VLOOKUP(ROW(),ModInCmp!D:I,6,FALSE()),IF(ROW()-MATCH(E108,Framework!E:E,0)&gt;=VLOOKUP(MATCH(E108,Framework!E:E,0),ModInCmp!D:H,5,FALSE()),"",Framework!C107+1))</f>
        <v/>
      </c>
      <c r="D108" s="194" t="str">
        <f aca="true">IF(C108&lt;&gt;"",INDIRECT(ADDRESS(C108,4,1,1,"CatCoverage")),"")</f>
        <v/>
      </c>
      <c r="E108" s="198" t="n">
        <f aca="false">IFERROR(VLOOKUP(ROW(),ModInCmp!D:I,2,FALSE()),Framework!E107)</f>
        <v>152</v>
      </c>
      <c r="F108" s="200"/>
      <c r="G108" s="193" t="str">
        <f aca="false">IFERROR(VLOOKUP(ROW(),ModInCmp!D:G,4,FALSE()),IF(ROW()-MATCH(E108,Framework!E:E,0)&gt;=VLOOKUP(MATCH(E108,Framework!E:E,0),ModInCmp!D:F,3,FALSE()),"",Framework!G107+1))</f>
        <v/>
      </c>
      <c r="H108" s="194" t="str">
        <f aca="true">IF(G108&lt;&gt;"",INDIRECT(ADDRESS(G108,4,1,1,"CatInt")),"")</f>
        <v/>
      </c>
      <c r="I108" s="198" t="str">
        <f aca="true">IF(G108&lt;&gt;"",INDIRECT(ADDRESS(G108,9,1,1,"CatInt")),"")</f>
        <v/>
      </c>
    </row>
    <row r="109" s="199" customFormat="true" ht="12.75" hidden="false" customHeight="false" outlineLevel="0" collapsed="false">
      <c r="A109" s="194" t="str">
        <f aca="false">IF(ImpactInCmp!C104&lt;&gt;"",ImpactInCmp!C104,"")</f>
        <v/>
      </c>
      <c r="B109" s="194" t="str">
        <f aca="false">IF(OutcomeInCmp!C104&lt;&gt;"",OutcomeInCmp!C104,"")</f>
        <v/>
      </c>
      <c r="C109" s="197" t="str">
        <f aca="false">IFERROR(VLOOKUP(ROW(),ModInCmp!D:I,6,FALSE()),IF(ROW()-MATCH(E109,Framework!E:E,0)&gt;=VLOOKUP(MATCH(E109,Framework!E:E,0),ModInCmp!D:H,5,FALSE()),"",Framework!C108+1))</f>
        <v/>
      </c>
      <c r="D109" s="194" t="str">
        <f aca="true">IF(C109&lt;&gt;"",INDIRECT(ADDRESS(C109,4,1,1,"CatCoverage")),"")</f>
        <v/>
      </c>
      <c r="E109" s="198" t="n">
        <f aca="false">IFERROR(VLOOKUP(ROW(),ModInCmp!D:I,2,FALSE()),Framework!E108)</f>
        <v>152</v>
      </c>
      <c r="F109" s="201" t="str">
        <f aca="false">IF(E109&lt;&gt;E108,VLOOKUP(E109,CatModules!B:C,2,FALSE()),"")</f>
        <v/>
      </c>
      <c r="G109" s="193" t="str">
        <f aca="false">IFERROR(VLOOKUP(ROW(),ModInCmp!D:G,4,FALSE()),IF(ROW()-MATCH(E109,Framework!E:E,0)&gt;=VLOOKUP(MATCH(E109,Framework!E:E,0),ModInCmp!D:F,3,FALSE()),"",Framework!G108+1))</f>
        <v/>
      </c>
      <c r="H109" s="194" t="str">
        <f aca="true">IF(G109&lt;&gt;"",INDIRECT(ADDRESS(G109,4,1,1,"CatInt")),"")</f>
        <v/>
      </c>
      <c r="I109" s="194" t="str">
        <f aca="true">IF(G109&lt;&gt;"",INDIRECT(ADDRESS(G109,9,1,1,"CatInt")),"")</f>
        <v/>
      </c>
    </row>
    <row r="110" s="199" customFormat="true" ht="29.25" hidden="false" customHeight="true" outlineLevel="0" collapsed="false">
      <c r="A110" s="194" t="str">
        <f aca="false">IF(ImpactInCmp!C105&lt;&gt;"",ImpactInCmp!C105,"")</f>
        <v/>
      </c>
      <c r="B110" s="194" t="str">
        <f aca="false">IF(OutcomeInCmp!C105&lt;&gt;"",OutcomeInCmp!C105,"")</f>
        <v/>
      </c>
      <c r="C110" s="198" t="str">
        <f aca="false">IFERROR(VLOOKUP(ROW(),ModInCmp!D:I,6,FALSE()),IF(ROW()-MATCH(E110,Framework!E:E,0)&gt;=VLOOKUP(MATCH(E110,Framework!E:E,0),ModInCmp!D:H,5,FALSE()),"",Framework!C109+1))</f>
        <v/>
      </c>
      <c r="D110" s="194" t="str">
        <f aca="true">IF(C110&lt;&gt;"",INDIRECT(ADDRESS(C110,4,1,1,"CatCoverage")),"")</f>
        <v/>
      </c>
      <c r="E110" s="198" t="n">
        <f aca="false">IFERROR(VLOOKUP(ROW(),ModInCmp!D:I,2,FALSE()),Framework!E109)</f>
        <v>152</v>
      </c>
      <c r="F110" s="201" t="str">
        <f aca="false">IF(E110&lt;&gt;E109,VLOOKUP(E110,CatModules!B:C,2,FALSE()),"")</f>
        <v/>
      </c>
      <c r="G110" s="193" t="str">
        <f aca="false">IFERROR(VLOOKUP(ROW(),ModInCmp!D:G,4,FALSE()),IF(ROW()-MATCH(E110,Framework!E:E,0)&gt;=VLOOKUP(MATCH(E110,Framework!E:E,0),ModInCmp!D:F,3,FALSE()),"",Framework!G109+1))</f>
        <v/>
      </c>
      <c r="H110" s="194" t="str">
        <f aca="true">IF(G110&lt;&gt;"",INDIRECT(ADDRESS(G110,4,1,1,"CatInt")),"")</f>
        <v/>
      </c>
      <c r="I110" s="194" t="str">
        <f aca="true">IF(G110&lt;&gt;"",INDIRECT(ADDRESS(G110,9,1,1,"CatInt")),"")</f>
        <v/>
      </c>
    </row>
    <row r="111" s="199" customFormat="true" ht="12.75" hidden="false" customHeight="false" outlineLevel="0" collapsed="false">
      <c r="A111" s="194" t="str">
        <f aca="false">IF(ImpactInCmp!C106&lt;&gt;"",ImpactInCmp!C106,"")</f>
        <v/>
      </c>
      <c r="B111" s="194" t="str">
        <f aca="false">IF(OutcomeInCmp!C106&lt;&gt;"",OutcomeInCmp!C106,"")</f>
        <v/>
      </c>
      <c r="C111" s="198" t="str">
        <f aca="false">IFERROR(VLOOKUP(ROW(),ModInCmp!D:I,6,FALSE()),IF(ROW()-MATCH(E111,Framework!E:E,0)&gt;=VLOOKUP(MATCH(E111,Framework!E:E,0),ModInCmp!D:H,5,FALSE()),"",Framework!C110+1))</f>
        <v/>
      </c>
      <c r="D111" s="194" t="str">
        <f aca="true">IF(C111&lt;&gt;"",INDIRECT(ADDRESS(C111,4,1,1,"CatCoverage")),"")</f>
        <v/>
      </c>
      <c r="E111" s="198" t="n">
        <f aca="false">IFERROR(VLOOKUP(ROW(),ModInCmp!D:I,2,FALSE()),Framework!E110)</f>
        <v>152</v>
      </c>
      <c r="F111" s="201" t="str">
        <f aca="false">IF(E111&lt;&gt;E110,VLOOKUP(E111,CatModules!B:C,2,FALSE()),"")</f>
        <v/>
      </c>
      <c r="G111" s="193" t="str">
        <f aca="false">IFERROR(VLOOKUP(ROW(),ModInCmp!D:G,4,FALSE()),IF(ROW()-MATCH(E111,Framework!E:E,0)&gt;=VLOOKUP(MATCH(E111,Framework!E:E,0),ModInCmp!D:F,3,FALSE()),"",Framework!G110+1))</f>
        <v/>
      </c>
      <c r="H111" s="194" t="str">
        <f aca="true">IF(G111&lt;&gt;"",INDIRECT(ADDRESS(G111,4,1,1,"CatInt")),"")</f>
        <v/>
      </c>
      <c r="I111" s="194" t="str">
        <f aca="true">IF(G111&lt;&gt;"",INDIRECT(ADDRESS(G111,9,1,1,"CatInt")),"")</f>
        <v/>
      </c>
    </row>
    <row r="112" s="199" customFormat="true" ht="12.75" hidden="false" customHeight="false" outlineLevel="0" collapsed="false">
      <c r="A112" s="194" t="str">
        <f aca="false">IF(ImpactInCmp!C107&lt;&gt;"",ImpactInCmp!C107,"")</f>
        <v/>
      </c>
      <c r="B112" s="194" t="str">
        <f aca="false">IF(OutcomeInCmp!C107&lt;&gt;"",OutcomeInCmp!C107,"")</f>
        <v/>
      </c>
      <c r="C112" s="198" t="str">
        <f aca="false">IFERROR(VLOOKUP(ROW(),ModInCmp!D:I,6,FALSE()),IF(ROW()-MATCH(E112,Framework!E:E,0)&gt;=VLOOKUP(MATCH(E112,Framework!E:E,0),ModInCmp!D:H,5,FALSE()),"",Framework!C111+1))</f>
        <v/>
      </c>
      <c r="D112" s="194" t="str">
        <f aca="true">IF(C112&lt;&gt;"",INDIRECT(ADDRESS(C112,4,1,1,"CatCoverage")),"")</f>
        <v/>
      </c>
      <c r="E112" s="198" t="n">
        <f aca="false">IFERROR(VLOOKUP(ROW(),ModInCmp!D:I,2,FALSE()),Framework!E111)</f>
        <v>152</v>
      </c>
      <c r="F112" s="201" t="str">
        <f aca="false">IF(E112&lt;&gt;E111,VLOOKUP(E112,CatModules!B:C,2,FALSE()),"")</f>
        <v/>
      </c>
      <c r="G112" s="193" t="str">
        <f aca="false">IFERROR(VLOOKUP(ROW(),ModInCmp!D:G,4,FALSE()),IF(ROW()-MATCH(E112,Framework!E:E,0)&gt;=VLOOKUP(MATCH(E112,Framework!E:E,0),ModInCmp!D:F,3,FALSE()),"",Framework!G111+1))</f>
        <v/>
      </c>
      <c r="H112" s="194" t="str">
        <f aca="true">IF(G112&lt;&gt;"",INDIRECT(ADDRESS(G112,4,1,1,"CatInt")),"")</f>
        <v/>
      </c>
      <c r="I112" s="194" t="str">
        <f aca="true">IF(G112&lt;&gt;"",INDIRECT(ADDRESS(G112,9,1,1,"CatInt")),"")</f>
        <v/>
      </c>
    </row>
    <row r="113" s="199" customFormat="true" ht="12.75" hidden="false" customHeight="false" outlineLevel="0" collapsed="false">
      <c r="A113" s="194" t="str">
        <f aca="false">IF(ImpactInCmp!C108&lt;&gt;"",ImpactInCmp!C108,"")</f>
        <v/>
      </c>
      <c r="B113" s="194" t="str">
        <f aca="false">IF(OutcomeInCmp!C108&lt;&gt;"",OutcomeInCmp!C108,"")</f>
        <v/>
      </c>
      <c r="C113" s="198" t="str">
        <f aca="false">IFERROR(VLOOKUP(ROW(),ModInCmp!D:I,6,FALSE()),IF(ROW()-MATCH(E113,Framework!E:E,0)&gt;=VLOOKUP(MATCH(E113,Framework!E:E,0),ModInCmp!D:H,5,FALSE()),"",Framework!C112+1))</f>
        <v/>
      </c>
      <c r="D113" s="194" t="str">
        <f aca="true">IF(C113&lt;&gt;"",INDIRECT(ADDRESS(C113,4,1,1,"CatCoverage")),"")</f>
        <v/>
      </c>
      <c r="E113" s="198" t="n">
        <f aca="false">IFERROR(VLOOKUP(ROW(),ModInCmp!D:I,2,FALSE()),Framework!E112)</f>
        <v>152</v>
      </c>
      <c r="F113" s="201" t="str">
        <f aca="false">IF(E113&lt;&gt;E112,VLOOKUP(E113,CatModules!B:C,2,FALSE()),"")</f>
        <v/>
      </c>
      <c r="G113" s="193" t="str">
        <f aca="false">IFERROR(VLOOKUP(ROW(),ModInCmp!D:G,4,FALSE()),IF(ROW()-MATCH(E113,Framework!E:E,0)&gt;=VLOOKUP(MATCH(E113,Framework!E:E,0),ModInCmp!D:F,3,FALSE()),"",Framework!G112+1))</f>
        <v/>
      </c>
      <c r="H113" s="194" t="str">
        <f aca="true">IF(G113&lt;&gt;"",INDIRECT(ADDRESS(G113,4,1,1,"CatInt")),"")</f>
        <v/>
      </c>
      <c r="I113" s="194" t="str">
        <f aca="true">IF(G113&lt;&gt;"",INDIRECT(ADDRESS(G113,9,1,1,"CatInt")),"")</f>
        <v/>
      </c>
    </row>
    <row r="114" s="199" customFormat="true" ht="12.75" hidden="false" customHeight="false" outlineLevel="0" collapsed="false">
      <c r="A114" s="194" t="str">
        <f aca="false">IF(ImpactInCmp!C109&lt;&gt;"",ImpactInCmp!C109,"")</f>
        <v/>
      </c>
      <c r="B114" s="194" t="str">
        <f aca="false">IF(OutcomeInCmp!C109&lt;&gt;"",OutcomeInCmp!C109,"")</f>
        <v/>
      </c>
      <c r="C114" s="198" t="str">
        <f aca="false">IFERROR(VLOOKUP(ROW(),ModInCmp!D:I,6,FALSE()),IF(ROW()-MATCH(E114,Framework!E:E,0)&gt;=VLOOKUP(MATCH(E114,Framework!E:E,0),ModInCmp!D:H,5,FALSE()),"",Framework!C113+1))</f>
        <v/>
      </c>
      <c r="D114" s="194" t="str">
        <f aca="true">IF(C114&lt;&gt;"",INDIRECT(ADDRESS(C114,4,1,1,"CatCoverage")),"")</f>
        <v/>
      </c>
      <c r="E114" s="198" t="n">
        <f aca="false">IFERROR(VLOOKUP(ROW(),ModInCmp!D:I,2,FALSE()),Framework!E113)</f>
        <v>152</v>
      </c>
      <c r="F114" s="201" t="str">
        <f aca="false">IF(E114&lt;&gt;E113,VLOOKUP(E114,CatModules!B:C,2,FALSE()),"")</f>
        <v/>
      </c>
      <c r="G114" s="193" t="str">
        <f aca="false">IFERROR(VLOOKUP(ROW(),ModInCmp!D:G,4,FALSE()),IF(ROW()-MATCH(E114,Framework!E:E,0)&gt;=VLOOKUP(MATCH(E114,Framework!E:E,0),ModInCmp!D:F,3,FALSE()),"",Framework!G113+1))</f>
        <v/>
      </c>
      <c r="H114" s="194" t="str">
        <f aca="true">IF(G114&lt;&gt;"",INDIRECT(ADDRESS(G114,4,1,1,"CatInt")),"")</f>
        <v/>
      </c>
      <c r="I114" s="194" t="str">
        <f aca="true">IF(G114&lt;&gt;"",INDIRECT(ADDRESS(G114,9,1,1,"CatInt")),"")</f>
        <v/>
      </c>
    </row>
    <row r="115" s="199" customFormat="true" ht="153.75" hidden="false" customHeight="true" outlineLevel="0" collapsed="false">
      <c r="A115" s="194" t="str">
        <f aca="false">IF(ImpactInCmp!C110&lt;&gt;"",ImpactInCmp!C110,"")</f>
        <v/>
      </c>
      <c r="B115" s="194" t="str">
        <f aca="false">IF(OutcomeInCmp!C110&lt;&gt;"",OutcomeInCmp!C110,"")</f>
        <v/>
      </c>
      <c r="C115" s="198" t="str">
        <f aca="false">IFERROR(VLOOKUP(ROW(),ModInCmp!D:I,6,FALSE()),IF(ROW()-MATCH(E115,Framework!E:E,0)&gt;=VLOOKUP(MATCH(E115,Framework!E:E,0),ModInCmp!D:H,5,FALSE()),"",Framework!C114+1))</f>
        <v/>
      </c>
      <c r="D115" s="194" t="str">
        <f aca="true">IF(C115&lt;&gt;"",INDIRECT(ADDRESS(C115,4,1,1,"CatCoverage")),"")</f>
        <v/>
      </c>
      <c r="E115" s="198" t="n">
        <f aca="false">IFERROR(VLOOKUP(ROW(),ModInCmp!D:I,2,FALSE()),Framework!E114)</f>
        <v>152</v>
      </c>
      <c r="F115" s="201" t="str">
        <f aca="false">IF(E115&lt;&gt;E114,VLOOKUP(E115,CatModules!B:C,2,FALSE()),"")</f>
        <v/>
      </c>
      <c r="G115" s="193" t="str">
        <f aca="false">IFERROR(VLOOKUP(ROW(),ModInCmp!D:G,4,FALSE()),IF(ROW()-MATCH(E115,Framework!E:E,0)&gt;=VLOOKUP(MATCH(E115,Framework!E:E,0),ModInCmp!D:F,3,FALSE()),"",Framework!G114+1))</f>
        <v/>
      </c>
      <c r="H115" s="194" t="str">
        <f aca="true">IF(G115&lt;&gt;"",INDIRECT(ADDRESS(G115,4,1,1,"CatInt")),"")</f>
        <v/>
      </c>
      <c r="I115" s="194" t="str">
        <f aca="true">IF(G115&lt;&gt;"",INDIRECT(ADDRESS(G115,9,1,1,"CatInt")),"")</f>
        <v/>
      </c>
    </row>
    <row r="116" s="199" customFormat="true" ht="29.25" hidden="false" customHeight="true" outlineLevel="0" collapsed="false">
      <c r="A116" s="194" t="str">
        <f aca="false">IF(ImpactInCmp!C111&lt;&gt;"",ImpactInCmp!C111,"")</f>
        <v/>
      </c>
      <c r="B116" s="194" t="str">
        <f aca="false">IF(OutcomeInCmp!C111&lt;&gt;"",OutcomeInCmp!C111,"")</f>
        <v/>
      </c>
      <c r="C116" s="198" t="str">
        <f aca="false">IFERROR(VLOOKUP(ROW(),ModInCmp!D:I,6,FALSE()),IF(ROW()-MATCH(E116,Framework!E:E,0)&gt;=VLOOKUP(MATCH(E116,Framework!E:E,0),ModInCmp!D:H,5,FALSE()),"",Framework!C115+1))</f>
        <v/>
      </c>
      <c r="D116" s="194" t="str">
        <f aca="true">IF(C116&lt;&gt;"",INDIRECT(ADDRESS(C116,4,1,1,"CatCoverage")),"")</f>
        <v/>
      </c>
      <c r="E116" s="198" t="n">
        <f aca="false">IFERROR(VLOOKUP(ROW(),ModInCmp!D:I,2,FALSE()),Framework!E115)</f>
        <v>152</v>
      </c>
      <c r="F116" s="201" t="str">
        <f aca="false">IF(E116&lt;&gt;E115,VLOOKUP(E116,CatModules!B:C,2,FALSE()),"")</f>
        <v/>
      </c>
      <c r="G116" s="193" t="str">
        <f aca="false">IFERROR(VLOOKUP(ROW(),ModInCmp!D:G,4,FALSE()),IF(ROW()-MATCH(E116,Framework!E:E,0)&gt;=VLOOKUP(MATCH(E116,Framework!E:E,0),ModInCmp!D:F,3,FALSE()),"",Framework!G115+1))</f>
        <v/>
      </c>
      <c r="H116" s="194" t="str">
        <f aca="true">IF(G116&lt;&gt;"",INDIRECT(ADDRESS(G116,4,1,1,"CatInt")),"")</f>
        <v/>
      </c>
      <c r="I116" s="194" t="str">
        <f aca="true">IF(G116&lt;&gt;"",INDIRECT(ADDRESS(G116,9,1,1,"CatInt")),"")</f>
        <v/>
      </c>
    </row>
    <row r="117" s="199" customFormat="true" ht="12.75" hidden="false" customHeight="false" outlineLevel="0" collapsed="false">
      <c r="A117" s="194" t="str">
        <f aca="false">IF(ImpactInCmp!C112&lt;&gt;"",ImpactInCmp!C112,"")</f>
        <v/>
      </c>
      <c r="B117" s="194" t="str">
        <f aca="false">IF(OutcomeInCmp!C112&lt;&gt;"",OutcomeInCmp!C112,"")</f>
        <v/>
      </c>
      <c r="C117" s="198" t="str">
        <f aca="false">IFERROR(VLOOKUP(ROW(),ModInCmp!D:I,6,FALSE()),IF(ROW()-MATCH(E117,Framework!E:E,0)&gt;=VLOOKUP(MATCH(E117,Framework!E:E,0),ModInCmp!D:H,5,FALSE()),"",Framework!C116+1))</f>
        <v/>
      </c>
      <c r="D117" s="194" t="str">
        <f aca="true">IF(C117&lt;&gt;"",INDIRECT(ADDRESS(C117,4,1,1,"CatCoverage")),"")</f>
        <v/>
      </c>
      <c r="E117" s="198" t="n">
        <f aca="false">IFERROR(VLOOKUP(ROW(),ModInCmp!D:I,2,FALSE()),Framework!E116)</f>
        <v>152</v>
      </c>
      <c r="F117" s="201" t="str">
        <f aca="false">IF(E117&lt;&gt;E116,VLOOKUP(E117,CatModules!B:C,2,FALSE()),"")</f>
        <v/>
      </c>
      <c r="G117" s="193" t="str">
        <f aca="false">IFERROR(VLOOKUP(ROW(),ModInCmp!D:G,4,FALSE()),IF(ROW()-MATCH(E117,Framework!E:E,0)&gt;=VLOOKUP(MATCH(E117,Framework!E:E,0),ModInCmp!D:F,3,FALSE()),"",Framework!G116+1))</f>
        <v/>
      </c>
      <c r="H117" s="194" t="str">
        <f aca="true">IF(G117&lt;&gt;"",INDIRECT(ADDRESS(G117,4,1,1,"CatInt")),"")</f>
        <v/>
      </c>
      <c r="I117" s="194" t="str">
        <f aca="true">IF(G117&lt;&gt;"",INDIRECT(ADDRESS(G117,9,1,1,"CatInt")),"")</f>
        <v/>
      </c>
    </row>
    <row r="118" s="199" customFormat="true" ht="12.75" hidden="false" customHeight="false" outlineLevel="0" collapsed="false">
      <c r="A118" s="194" t="str">
        <f aca="false">IF(ImpactInCmp!C113&lt;&gt;"",ImpactInCmp!C113,"")</f>
        <v/>
      </c>
      <c r="B118" s="194" t="str">
        <f aca="false">IF(OutcomeInCmp!C113&lt;&gt;"",OutcomeInCmp!C113,"")</f>
        <v/>
      </c>
      <c r="C118" s="198" t="str">
        <f aca="false">IFERROR(VLOOKUP(ROW(),ModInCmp!D:I,6,FALSE()),IF(ROW()-MATCH(E118,Framework!E:E,0)&gt;=VLOOKUP(MATCH(E118,Framework!E:E,0),ModInCmp!D:H,5,FALSE()),"",Framework!C117+1))</f>
        <v/>
      </c>
      <c r="D118" s="194" t="str">
        <f aca="true">IF(C118&lt;&gt;"",INDIRECT(ADDRESS(C118,4,1,1,"CatCoverage")),"")</f>
        <v/>
      </c>
      <c r="E118" s="198" t="n">
        <f aca="false">IFERROR(VLOOKUP(ROW(),ModInCmp!D:I,2,FALSE()),Framework!E117)</f>
        <v>152</v>
      </c>
      <c r="F118" s="201" t="str">
        <f aca="false">IF(E118&lt;&gt;E117,VLOOKUP(E118,CatModules!B:C,2,FALSE()),"")</f>
        <v/>
      </c>
      <c r="G118" s="193" t="str">
        <f aca="false">IFERROR(VLOOKUP(ROW(),ModInCmp!D:G,4,FALSE()),IF(ROW()-MATCH(E118,Framework!E:E,0)&gt;=VLOOKUP(MATCH(E118,Framework!E:E,0),ModInCmp!D:F,3,FALSE()),"",Framework!G117+1))</f>
        <v/>
      </c>
      <c r="H118" s="194" t="str">
        <f aca="true">IF(G118&lt;&gt;"",INDIRECT(ADDRESS(G118,4,1,1,"CatInt")),"")</f>
        <v/>
      </c>
      <c r="I118" s="194" t="str">
        <f aca="true">IF(G118&lt;&gt;"",INDIRECT(ADDRESS(G118,9,1,1,"CatInt")),"")</f>
        <v/>
      </c>
    </row>
    <row r="119" s="199" customFormat="true" ht="12.75" hidden="false" customHeight="false" outlineLevel="0" collapsed="false">
      <c r="A119" s="194" t="str">
        <f aca="false">IF(ImpactInCmp!C114&lt;&gt;"",ImpactInCmp!C114,"")</f>
        <v/>
      </c>
      <c r="B119" s="194" t="str">
        <f aca="false">IF(OutcomeInCmp!C114&lt;&gt;"",OutcomeInCmp!C114,"")</f>
        <v/>
      </c>
      <c r="C119" s="198" t="str">
        <f aca="false">IFERROR(VLOOKUP(ROW(),ModInCmp!D:I,6,FALSE()),IF(ROW()-MATCH(E119,Framework!E:E,0)&gt;=VLOOKUP(MATCH(E119,Framework!E:E,0),ModInCmp!D:H,5,FALSE()),"",Framework!C118+1))</f>
        <v/>
      </c>
      <c r="D119" s="194" t="str">
        <f aca="true">IF(C119&lt;&gt;"",INDIRECT(ADDRESS(C119,4,1,1,"CatCoverage")),"")</f>
        <v/>
      </c>
      <c r="E119" s="198" t="n">
        <f aca="false">IFERROR(VLOOKUP(ROW(),ModInCmp!D:I,2,FALSE()),Framework!E118)</f>
        <v>152</v>
      </c>
      <c r="F119" s="201" t="str">
        <f aca="false">IF(E119&lt;&gt;E118,VLOOKUP(E119,CatModules!B:C,2,FALSE()),"")</f>
        <v/>
      </c>
      <c r="G119" s="193" t="str">
        <f aca="false">IFERROR(VLOOKUP(ROW(),ModInCmp!D:G,4,FALSE()),IF(ROW()-MATCH(E119,Framework!E:E,0)&gt;=VLOOKUP(MATCH(E119,Framework!E:E,0),ModInCmp!D:F,3,FALSE()),"",Framework!G118+1))</f>
        <v/>
      </c>
      <c r="H119" s="194" t="str">
        <f aca="true">IF(G119&lt;&gt;"",INDIRECT(ADDRESS(G119,4,1,1,"CatInt")),"")</f>
        <v/>
      </c>
      <c r="I119" s="194" t="str">
        <f aca="true">IF(G119&lt;&gt;"",INDIRECT(ADDRESS(G119,9,1,1,"CatInt")),"")</f>
        <v/>
      </c>
    </row>
    <row r="120" s="199" customFormat="true" ht="12.75" hidden="false" customHeight="false" outlineLevel="0" collapsed="false">
      <c r="A120" s="194" t="str">
        <f aca="false">IF(ImpactInCmp!C115&lt;&gt;"",ImpactInCmp!C115,"")</f>
        <v/>
      </c>
      <c r="B120" s="194" t="str">
        <f aca="false">IF(OutcomeInCmp!C115&lt;&gt;"",OutcomeInCmp!C115,"")</f>
        <v/>
      </c>
      <c r="C120" s="198" t="str">
        <f aca="false">IFERROR(VLOOKUP(ROW(),ModInCmp!D:I,6,FALSE()),IF(ROW()-MATCH(E120,Framework!E:E,0)&gt;=VLOOKUP(MATCH(E120,Framework!E:E,0),ModInCmp!D:H,5,FALSE()),"",Framework!C119+1))</f>
        <v/>
      </c>
      <c r="D120" s="194" t="str">
        <f aca="true">IF(C120&lt;&gt;"",INDIRECT(ADDRESS(C120,4,1,1,"CatCoverage")),"")</f>
        <v/>
      </c>
      <c r="E120" s="198" t="n">
        <f aca="false">IFERROR(VLOOKUP(ROW(),ModInCmp!D:I,2,FALSE()),Framework!E119)</f>
        <v>152</v>
      </c>
      <c r="F120" s="201" t="str">
        <f aca="false">IF(E120&lt;&gt;E119,VLOOKUP(E120,CatModules!B:C,2,FALSE()),"")</f>
        <v/>
      </c>
      <c r="G120" s="193" t="str">
        <f aca="false">IFERROR(VLOOKUP(ROW(),ModInCmp!D:G,4,FALSE()),IF(ROW()-MATCH(E120,Framework!E:E,0)&gt;=VLOOKUP(MATCH(E120,Framework!E:E,0),ModInCmp!D:F,3,FALSE()),"",Framework!G119+1))</f>
        <v/>
      </c>
      <c r="H120" s="194" t="str">
        <f aca="true">IF(G120&lt;&gt;"",INDIRECT(ADDRESS(G120,4,1,1,"CatInt")),"")</f>
        <v/>
      </c>
      <c r="I120" s="194" t="str">
        <f aca="true">IF(G120&lt;&gt;"",INDIRECT(ADDRESS(G120,9,1,1,"CatInt")),"")</f>
        <v/>
      </c>
    </row>
    <row r="121" s="199" customFormat="true" ht="12.75" hidden="false" customHeight="false" outlineLevel="0" collapsed="false">
      <c r="A121" s="194" t="str">
        <f aca="false">IF(ImpactInCmp!C116&lt;&gt;"",ImpactInCmp!C116,"")</f>
        <v/>
      </c>
      <c r="B121" s="194" t="str">
        <f aca="false">IF(OutcomeInCmp!C116&lt;&gt;"",OutcomeInCmp!C116,"")</f>
        <v/>
      </c>
      <c r="C121" s="198" t="str">
        <f aca="false">IFERROR(VLOOKUP(ROW(),ModInCmp!D:I,6,FALSE()),IF(ROW()-MATCH(E121,Framework!E:E,0)&gt;=VLOOKUP(MATCH(E121,Framework!E:E,0),ModInCmp!D:H,5,FALSE()),"",Framework!C120+1))</f>
        <v/>
      </c>
      <c r="D121" s="194" t="str">
        <f aca="true">IF(C121&lt;&gt;"",INDIRECT(ADDRESS(C121,4,1,1,"CatCoverage")),"")</f>
        <v/>
      </c>
      <c r="E121" s="198" t="n">
        <f aca="false">IFERROR(VLOOKUP(ROW(),ModInCmp!D:I,2,FALSE()),Framework!E120)</f>
        <v>152</v>
      </c>
      <c r="F121" s="201" t="str">
        <f aca="false">IF(E121&lt;&gt;E120,VLOOKUP(E121,CatModules!B:C,2,FALSE()),"")</f>
        <v/>
      </c>
      <c r="G121" s="193" t="str">
        <f aca="false">IFERROR(VLOOKUP(ROW(),ModInCmp!D:G,4,FALSE()),IF(ROW()-MATCH(E121,Framework!E:E,0)&gt;=VLOOKUP(MATCH(E121,Framework!E:E,0),ModInCmp!D:F,3,FALSE()),"",Framework!G120+1))</f>
        <v/>
      </c>
      <c r="H121" s="194" t="str">
        <f aca="true">IF(G121&lt;&gt;"",INDIRECT(ADDRESS(G121,4,1,1,"CatInt")),"")</f>
        <v/>
      </c>
      <c r="I121" s="194" t="str">
        <f aca="true">IF(G121&lt;&gt;"",INDIRECT(ADDRESS(G121,9,1,1,"CatInt")),"")</f>
        <v/>
      </c>
    </row>
    <row r="122" s="199" customFormat="true" ht="12.75" hidden="false" customHeight="false" outlineLevel="0" collapsed="false">
      <c r="A122" s="194" t="str">
        <f aca="false">IF(ImpactInCmp!C117&lt;&gt;"",ImpactInCmp!C117,"")</f>
        <v/>
      </c>
      <c r="B122" s="194" t="str">
        <f aca="false">IF(OutcomeInCmp!C117&lt;&gt;"",OutcomeInCmp!C117,"")</f>
        <v/>
      </c>
      <c r="C122" s="198" t="str">
        <f aca="false">IFERROR(VLOOKUP(ROW(),ModInCmp!D:I,6,FALSE()),IF(ROW()-MATCH(E122,Framework!E:E,0)&gt;=VLOOKUP(MATCH(E122,Framework!E:E,0),ModInCmp!D:H,5,FALSE()),"",Framework!C121+1))</f>
        <v/>
      </c>
      <c r="D122" s="194" t="str">
        <f aca="true">IF(C122&lt;&gt;"",INDIRECT(ADDRESS(C122,4,1,1,"CatCoverage")),"")</f>
        <v/>
      </c>
      <c r="E122" s="198" t="n">
        <f aca="false">IFERROR(VLOOKUP(ROW(),ModInCmp!D:I,2,FALSE()),Framework!E121)</f>
        <v>152</v>
      </c>
      <c r="F122" s="201" t="str">
        <f aca="false">IF(E122&lt;&gt;E121,VLOOKUP(E122,CatModules!B:C,2,FALSE()),"")</f>
        <v/>
      </c>
      <c r="G122" s="193" t="str">
        <f aca="false">IFERROR(VLOOKUP(ROW(),ModInCmp!D:G,4,FALSE()),IF(ROW()-MATCH(E122,Framework!E:E,0)&gt;=VLOOKUP(MATCH(E122,Framework!E:E,0),ModInCmp!D:F,3,FALSE()),"",Framework!G121+1))</f>
        <v/>
      </c>
      <c r="H122" s="194" t="str">
        <f aca="true">IF(G122&lt;&gt;"",INDIRECT(ADDRESS(G122,4,1,1,"CatInt")),"")</f>
        <v/>
      </c>
      <c r="I122" s="194" t="str">
        <f aca="true">IF(G122&lt;&gt;"",INDIRECT(ADDRESS(G122,9,1,1,"CatInt")),"")</f>
        <v/>
      </c>
    </row>
    <row r="123" s="199" customFormat="true" ht="12.75" hidden="false" customHeight="false" outlineLevel="0" collapsed="false">
      <c r="A123" s="194" t="str">
        <f aca="false">IF(ImpactInCmp!C118&lt;&gt;"",ImpactInCmp!C118,"")</f>
        <v/>
      </c>
      <c r="B123" s="194" t="str">
        <f aca="false">IF(OutcomeInCmp!C118&lt;&gt;"",OutcomeInCmp!C118,"")</f>
        <v/>
      </c>
      <c r="C123" s="198" t="str">
        <f aca="false">IFERROR(VLOOKUP(ROW(),ModInCmp!D:I,6,FALSE()),IF(ROW()-MATCH(E123,Framework!E:E,0)&gt;=VLOOKUP(MATCH(E123,Framework!E:E,0),ModInCmp!D:H,5,FALSE()),"",Framework!C122+1))</f>
        <v/>
      </c>
      <c r="D123" s="194" t="str">
        <f aca="true">IF(C123&lt;&gt;"",INDIRECT(ADDRESS(C123,4,1,1,"CatCoverage")),"")</f>
        <v/>
      </c>
      <c r="E123" s="198" t="n">
        <f aca="false">IFERROR(VLOOKUP(ROW(),ModInCmp!D:I,2,FALSE()),Framework!E122)</f>
        <v>152</v>
      </c>
      <c r="F123" s="201" t="str">
        <f aca="false">IF(E123&lt;&gt;E122,VLOOKUP(E123,CatModules!B:C,2,FALSE()),"")</f>
        <v/>
      </c>
      <c r="G123" s="193" t="str">
        <f aca="false">IFERROR(VLOOKUP(ROW(),ModInCmp!D:G,4,FALSE()),IF(ROW()-MATCH(E123,Framework!E:E,0)&gt;=VLOOKUP(MATCH(E123,Framework!E:E,0),ModInCmp!D:F,3,FALSE()),"",Framework!G122+1))</f>
        <v/>
      </c>
      <c r="H123" s="194" t="str">
        <f aca="true">IF(G123&lt;&gt;"",INDIRECT(ADDRESS(G123,4,1,1,"CatInt")),"")</f>
        <v/>
      </c>
      <c r="I123" s="194" t="str">
        <f aca="true">IF(G123&lt;&gt;"",INDIRECT(ADDRESS(G123,9,1,1,"CatInt")),"")</f>
        <v/>
      </c>
    </row>
    <row r="124" s="199" customFormat="true" ht="12.75" hidden="false" customHeight="false" outlineLevel="0" collapsed="false">
      <c r="A124" s="194" t="str">
        <f aca="false">IF(ImpactInCmp!C119&lt;&gt;"",ImpactInCmp!C119,"")</f>
        <v/>
      </c>
      <c r="B124" s="194" t="str">
        <f aca="false">IF(OutcomeInCmp!C119&lt;&gt;"",OutcomeInCmp!C119,"")</f>
        <v/>
      </c>
      <c r="C124" s="198" t="str">
        <f aca="false">IFERROR(VLOOKUP(ROW(),ModInCmp!D:I,6,FALSE()),IF(ROW()-MATCH(E124,Framework!E:E,0)&gt;=VLOOKUP(MATCH(E124,Framework!E:E,0),ModInCmp!D:H,5,FALSE()),"",Framework!C123+1))</f>
        <v/>
      </c>
      <c r="D124" s="194" t="str">
        <f aca="true">IF(C124&lt;&gt;"",INDIRECT(ADDRESS(C124,4,1,1,"CatCoverage")),"")</f>
        <v/>
      </c>
      <c r="E124" s="198" t="n">
        <f aca="false">IFERROR(VLOOKUP(ROW(),ModInCmp!D:I,2,FALSE()),Framework!E123)</f>
        <v>152</v>
      </c>
      <c r="F124" s="201" t="str">
        <f aca="false">IF(E124&lt;&gt;E123,VLOOKUP(E124,CatModules!B:C,2,FALSE()),"")</f>
        <v/>
      </c>
      <c r="G124" s="193" t="str">
        <f aca="false">IFERROR(VLOOKUP(ROW(),ModInCmp!D:G,4,FALSE()),IF(ROW()-MATCH(E124,Framework!E:E,0)&gt;=VLOOKUP(MATCH(E124,Framework!E:E,0),ModInCmp!D:F,3,FALSE()),"",Framework!G123+1))</f>
        <v/>
      </c>
      <c r="H124" s="194" t="str">
        <f aca="true">IF(G124&lt;&gt;"",INDIRECT(ADDRESS(G124,4,1,1,"CatInt")),"")</f>
        <v/>
      </c>
      <c r="I124" s="194" t="str">
        <f aca="true">IF(G124&lt;&gt;"",INDIRECT(ADDRESS(G124,9,1,1,"CatInt")),"")</f>
        <v/>
      </c>
    </row>
    <row r="125" s="199" customFormat="true" ht="30" hidden="false" customHeight="true" outlineLevel="0" collapsed="false">
      <c r="A125" s="194" t="str">
        <f aca="false">IF(ImpactInCmp!C120&lt;&gt;"",ImpactInCmp!C120,"")</f>
        <v/>
      </c>
      <c r="B125" s="194" t="str">
        <f aca="false">IF(OutcomeInCmp!C120&lt;&gt;"",OutcomeInCmp!C120,"")</f>
        <v/>
      </c>
      <c r="C125" s="198" t="str">
        <f aca="false">IFERROR(VLOOKUP(ROW(),ModInCmp!D:I,6,FALSE()),IF(ROW()-MATCH(E125,Framework!E:E,0)&gt;=VLOOKUP(MATCH(E125,Framework!E:E,0),ModInCmp!D:H,5,FALSE()),"",Framework!C124+1))</f>
        <v/>
      </c>
      <c r="D125" s="194" t="str">
        <f aca="true">IF(C125&lt;&gt;"",INDIRECT(ADDRESS(C125,4,1,1,"CatCoverage")),"")</f>
        <v/>
      </c>
      <c r="E125" s="198" t="n">
        <f aca="false">IFERROR(VLOOKUP(ROW(),ModInCmp!D:I,2,FALSE()),Framework!E124)</f>
        <v>152</v>
      </c>
      <c r="F125" s="201" t="str">
        <f aca="false">IF(E125&lt;&gt;E124,VLOOKUP(E125,CatModules!B:C,2,FALSE()),"")</f>
        <v/>
      </c>
      <c r="G125" s="193" t="str">
        <f aca="false">IFERROR(VLOOKUP(ROW(),ModInCmp!D:G,4,FALSE()),IF(ROW()-MATCH(E125,Framework!E:E,0)&gt;=VLOOKUP(MATCH(E125,Framework!E:E,0),ModInCmp!D:F,3,FALSE()),"",Framework!G124+1))</f>
        <v/>
      </c>
      <c r="H125" s="194" t="str">
        <f aca="true">IF(G125&lt;&gt;"",INDIRECT(ADDRESS(G125,4,1,1,"CatInt")),"")</f>
        <v/>
      </c>
      <c r="I125" s="194" t="str">
        <f aca="true">IF(G125&lt;&gt;"",INDIRECT(ADDRESS(G125,9,1,1,"CatInt")),"")</f>
        <v/>
      </c>
    </row>
    <row r="126" s="199" customFormat="true" ht="12.75" hidden="false" customHeight="false" outlineLevel="0" collapsed="false">
      <c r="A126" s="194" t="str">
        <f aca="false">IF(ImpactInCmp!C121&lt;&gt;"",ImpactInCmp!C121,"")</f>
        <v/>
      </c>
      <c r="B126" s="194" t="str">
        <f aca="false">IF(OutcomeInCmp!C121&lt;&gt;"",OutcomeInCmp!C121,"")</f>
        <v/>
      </c>
      <c r="C126" s="198" t="str">
        <f aca="false">IFERROR(VLOOKUP(ROW(),ModInCmp!D:I,6,FALSE()),IF(ROW()-MATCH(E126,Framework!E:E,0)&gt;=VLOOKUP(MATCH(E126,Framework!E:E,0),ModInCmp!D:H,5,FALSE()),"",Framework!C125+1))</f>
        <v/>
      </c>
      <c r="D126" s="194" t="str">
        <f aca="true">IF(C126&lt;&gt;"",INDIRECT(ADDRESS(C126,4,1,1,"CatCoverage")),"")</f>
        <v/>
      </c>
      <c r="E126" s="198" t="n">
        <f aca="false">IFERROR(VLOOKUP(ROW(),ModInCmp!D:I,2,FALSE()),Framework!E125)</f>
        <v>152</v>
      </c>
      <c r="F126" s="201" t="str">
        <f aca="false">IF(E126&lt;&gt;E125,VLOOKUP(E126,CatModules!B:C,2,FALSE()),"")</f>
        <v/>
      </c>
      <c r="G126" s="193" t="str">
        <f aca="false">IFERROR(VLOOKUP(ROW(),ModInCmp!D:G,4,FALSE()),IF(ROW()-MATCH(E126,Framework!E:E,0)&gt;=VLOOKUP(MATCH(E126,Framework!E:E,0),ModInCmp!D:F,3,FALSE()),"",Framework!G125+1))</f>
        <v/>
      </c>
      <c r="H126" s="194" t="str">
        <f aca="true">IF(G126&lt;&gt;"",INDIRECT(ADDRESS(G126,4,1,1,"CatInt")),"")</f>
        <v/>
      </c>
      <c r="I126" s="194" t="str">
        <f aca="true">IF(G126&lt;&gt;"",INDIRECT(ADDRESS(G126,9,1,1,"CatInt")),"")</f>
        <v/>
      </c>
    </row>
    <row r="127" s="199" customFormat="true" ht="12.75" hidden="false" customHeight="false" outlineLevel="0" collapsed="false">
      <c r="A127" s="194" t="str">
        <f aca="false">IF(ImpactInCmp!C122&lt;&gt;"",ImpactInCmp!C122,"")</f>
        <v/>
      </c>
      <c r="B127" s="194" t="str">
        <f aca="false">IF(OutcomeInCmp!C122&lt;&gt;"",OutcomeInCmp!C122,"")</f>
        <v/>
      </c>
      <c r="C127" s="198" t="str">
        <f aca="false">IFERROR(VLOOKUP(ROW(),ModInCmp!D:I,6,FALSE()),IF(ROW()-MATCH(E127,Framework!E:E,0)&gt;=VLOOKUP(MATCH(E127,Framework!E:E,0),ModInCmp!D:H,5,FALSE()),"",Framework!C126+1))</f>
        <v/>
      </c>
      <c r="D127" s="194" t="str">
        <f aca="true">IF(C127&lt;&gt;"",INDIRECT(ADDRESS(C127,4,1,1,"CatCoverage")),"")</f>
        <v/>
      </c>
      <c r="E127" s="198" t="n">
        <f aca="false">IFERROR(VLOOKUP(ROW(),ModInCmp!D:I,2,FALSE()),Framework!E126)</f>
        <v>152</v>
      </c>
      <c r="F127" s="201" t="str">
        <f aca="false">IF(E127&lt;&gt;E126,VLOOKUP(E127,CatModules!B:C,2,FALSE()),"")</f>
        <v/>
      </c>
      <c r="G127" s="193" t="str">
        <f aca="false">IFERROR(VLOOKUP(ROW(),ModInCmp!D:G,4,FALSE()),IF(ROW()-MATCH(E127,Framework!E:E,0)&gt;=VLOOKUP(MATCH(E127,Framework!E:E,0),ModInCmp!D:F,3,FALSE()),"",Framework!G126+1))</f>
        <v/>
      </c>
      <c r="H127" s="194" t="str">
        <f aca="true">IF(G127&lt;&gt;"",INDIRECT(ADDRESS(G127,4,1,1,"CatInt")),"")</f>
        <v/>
      </c>
      <c r="I127" s="194" t="str">
        <f aca="true">IF(G127&lt;&gt;"",INDIRECT(ADDRESS(G127,9,1,1,"CatInt")),"")</f>
        <v/>
      </c>
    </row>
    <row r="128" s="199" customFormat="true" ht="12.75" hidden="false" customHeight="false" outlineLevel="0" collapsed="false">
      <c r="A128" s="194" t="str">
        <f aca="false">IF(ImpactInCmp!C123&lt;&gt;"",ImpactInCmp!C123,"")</f>
        <v/>
      </c>
      <c r="B128" s="194" t="str">
        <f aca="false">IF(OutcomeInCmp!C123&lt;&gt;"",OutcomeInCmp!C123,"")</f>
        <v/>
      </c>
      <c r="C128" s="198" t="str">
        <f aca="false">IFERROR(VLOOKUP(ROW(),ModInCmp!D:I,6,FALSE()),IF(ROW()-MATCH(E128,Framework!E:E,0)&gt;=VLOOKUP(MATCH(E128,Framework!E:E,0),ModInCmp!D:H,5,FALSE()),"",Framework!C127+1))</f>
        <v/>
      </c>
      <c r="D128" s="194" t="str">
        <f aca="true">IF(C128&lt;&gt;"",INDIRECT(ADDRESS(C128,4,1,1,"CatCoverage")),"")</f>
        <v/>
      </c>
      <c r="E128" s="198" t="n">
        <f aca="false">IFERROR(VLOOKUP(ROW(),ModInCmp!D:I,2,FALSE()),Framework!E127)</f>
        <v>152</v>
      </c>
      <c r="F128" s="201" t="str">
        <f aca="false">IF(E128&lt;&gt;E127,VLOOKUP(E128,CatModules!B:C,2,FALSE()),"")</f>
        <v/>
      </c>
      <c r="G128" s="193" t="str">
        <f aca="false">IFERROR(VLOOKUP(ROW(),ModInCmp!D:G,4,FALSE()),IF(ROW()-MATCH(E128,Framework!E:E,0)&gt;=VLOOKUP(MATCH(E128,Framework!E:E,0),ModInCmp!D:F,3,FALSE()),"",Framework!G127+1))</f>
        <v/>
      </c>
      <c r="H128" s="194" t="str">
        <f aca="true">IF(G128&lt;&gt;"",INDIRECT(ADDRESS(G128,4,1,1,"CatInt")),"")</f>
        <v/>
      </c>
      <c r="I128" s="194" t="str">
        <f aca="true">IF(G128&lt;&gt;"",INDIRECT(ADDRESS(G128,9,1,1,"CatInt")),"")</f>
        <v/>
      </c>
    </row>
    <row r="129" s="199" customFormat="true" ht="12.75" hidden="false" customHeight="false" outlineLevel="0" collapsed="false">
      <c r="A129" s="194" t="str">
        <f aca="false">IF(ImpactInCmp!C124&lt;&gt;"",ImpactInCmp!C124,"")</f>
        <v/>
      </c>
      <c r="B129" s="194" t="str">
        <f aca="false">IF(OutcomeInCmp!C124&lt;&gt;"",OutcomeInCmp!C124,"")</f>
        <v/>
      </c>
      <c r="C129" s="198" t="str">
        <f aca="false">IFERROR(VLOOKUP(ROW(),ModInCmp!D:I,6,FALSE()),IF(ROW()-MATCH(E129,Framework!E:E,0)&gt;=VLOOKUP(MATCH(E129,Framework!E:E,0),ModInCmp!D:H,5,FALSE()),"",Framework!C128+1))</f>
        <v/>
      </c>
      <c r="D129" s="194" t="str">
        <f aca="true">IF(C129&lt;&gt;"",INDIRECT(ADDRESS(C129,4,1,1,"CatCoverage")),"")</f>
        <v/>
      </c>
      <c r="E129" s="198" t="n">
        <f aca="false">IFERROR(VLOOKUP(ROW(),ModInCmp!D:I,2,FALSE()),Framework!E128)</f>
        <v>152</v>
      </c>
      <c r="F129" s="201" t="str">
        <f aca="false">IF(E129&lt;&gt;E128,VLOOKUP(E129,CatModules!B:C,2,FALSE()),"")</f>
        <v/>
      </c>
      <c r="G129" s="193" t="str">
        <f aca="false">IFERROR(VLOOKUP(ROW(),ModInCmp!D:G,4,FALSE()),IF(ROW()-MATCH(E129,Framework!E:E,0)&gt;=VLOOKUP(MATCH(E129,Framework!E:E,0),ModInCmp!D:F,3,FALSE()),"",Framework!G128+1))</f>
        <v/>
      </c>
      <c r="H129" s="194" t="str">
        <f aca="true">IF(G129&lt;&gt;"",INDIRECT(ADDRESS(G129,4,1,1,"CatInt")),"")</f>
        <v/>
      </c>
      <c r="I129" s="194" t="str">
        <f aca="true">IF(G129&lt;&gt;"",INDIRECT(ADDRESS(G129,9,1,1,"CatInt")),"")</f>
        <v/>
      </c>
    </row>
    <row r="130" s="199" customFormat="true" ht="12.75" hidden="false" customHeight="false" outlineLevel="0" collapsed="false">
      <c r="A130" s="194" t="str">
        <f aca="false">IF(ImpactInCmp!C125&lt;&gt;"",ImpactInCmp!C125,"")</f>
        <v/>
      </c>
      <c r="B130" s="194" t="str">
        <f aca="false">IF(OutcomeInCmp!C125&lt;&gt;"",OutcomeInCmp!C125,"")</f>
        <v/>
      </c>
      <c r="C130" s="198" t="str">
        <f aca="false">IFERROR(VLOOKUP(ROW(),ModInCmp!D:I,6,FALSE()),IF(ROW()-MATCH(E130,Framework!E:E,0)&gt;=VLOOKUP(MATCH(E130,Framework!E:E,0),ModInCmp!D:H,5,FALSE()),"",Framework!C129+1))</f>
        <v/>
      </c>
      <c r="D130" s="194" t="str">
        <f aca="true">IF(C130&lt;&gt;"",INDIRECT(ADDRESS(C130,4,1,1,"CatCoverage")),"")</f>
        <v/>
      </c>
      <c r="E130" s="198" t="n">
        <f aca="false">IFERROR(VLOOKUP(ROW(),ModInCmp!D:I,2,FALSE()),Framework!E129)</f>
        <v>152</v>
      </c>
      <c r="F130" s="201" t="str">
        <f aca="false">IF(E130&lt;&gt;E129,VLOOKUP(E130,CatModules!B:C,2,FALSE()),"")</f>
        <v/>
      </c>
      <c r="G130" s="193" t="str">
        <f aca="false">IFERROR(VLOOKUP(ROW(),ModInCmp!D:G,4,FALSE()),IF(ROW()-MATCH(E130,Framework!E:E,0)&gt;=VLOOKUP(MATCH(E130,Framework!E:E,0),ModInCmp!D:F,3,FALSE()),"",Framework!G129+1))</f>
        <v/>
      </c>
      <c r="H130" s="194" t="str">
        <f aca="true">IF(G130&lt;&gt;"",INDIRECT(ADDRESS(G130,4,1,1,"CatInt")),"")</f>
        <v/>
      </c>
      <c r="I130" s="194" t="str">
        <f aca="true">IF(G130&lt;&gt;"",INDIRECT(ADDRESS(G130,9,1,1,"CatInt")),"")</f>
        <v/>
      </c>
    </row>
    <row r="131" s="199" customFormat="true" ht="12.75" hidden="false" customHeight="false" outlineLevel="0" collapsed="false">
      <c r="A131" s="194" t="str">
        <f aca="false">IF(ImpactInCmp!C126&lt;&gt;"",ImpactInCmp!C126,"")</f>
        <v/>
      </c>
      <c r="B131" s="194" t="str">
        <f aca="false">IF(OutcomeInCmp!C126&lt;&gt;"",OutcomeInCmp!C126,"")</f>
        <v/>
      </c>
      <c r="C131" s="198" t="str">
        <f aca="false">IFERROR(VLOOKUP(ROW(),ModInCmp!D:I,6,FALSE()),IF(ROW()-MATCH(E131,Framework!E:E,0)&gt;=VLOOKUP(MATCH(E131,Framework!E:E,0),ModInCmp!D:H,5,FALSE()),"",Framework!C130+1))</f>
        <v/>
      </c>
      <c r="D131" s="194" t="str">
        <f aca="true">IF(C131&lt;&gt;"",INDIRECT(ADDRESS(C131,4,1,1,"CatCoverage")),"")</f>
        <v/>
      </c>
      <c r="E131" s="198" t="n">
        <f aca="false">IFERROR(VLOOKUP(ROW(),ModInCmp!D:I,2,FALSE()),Framework!E130)</f>
        <v>152</v>
      </c>
      <c r="F131" s="201" t="str">
        <f aca="false">IF(E131&lt;&gt;E130,VLOOKUP(E131,CatModules!B:C,2,FALSE()),"")</f>
        <v/>
      </c>
      <c r="G131" s="193" t="str">
        <f aca="false">IFERROR(VLOOKUP(ROW(),ModInCmp!D:G,4,FALSE()),IF(ROW()-MATCH(E131,Framework!E:E,0)&gt;=VLOOKUP(MATCH(E131,Framework!E:E,0),ModInCmp!D:F,3,FALSE()),"",Framework!G130+1))</f>
        <v/>
      </c>
      <c r="H131" s="194" t="str">
        <f aca="true">IF(G131&lt;&gt;"",INDIRECT(ADDRESS(G131,4,1,1,"CatInt")),"")</f>
        <v/>
      </c>
      <c r="I131" s="194" t="str">
        <f aca="true">IF(G131&lt;&gt;"",INDIRECT(ADDRESS(G131,9,1,1,"CatInt")),"")</f>
        <v/>
      </c>
    </row>
    <row r="132" s="199" customFormat="true" ht="12.75" hidden="false" customHeight="false" outlineLevel="0" collapsed="false">
      <c r="A132" s="194" t="str">
        <f aca="false">IF(ImpactInCmp!C127&lt;&gt;"",ImpactInCmp!C127,"")</f>
        <v/>
      </c>
      <c r="B132" s="194" t="str">
        <f aca="false">IF(OutcomeInCmp!C127&lt;&gt;"",OutcomeInCmp!C127,"")</f>
        <v/>
      </c>
      <c r="C132" s="198" t="str">
        <f aca="false">IFERROR(VLOOKUP(ROW(),ModInCmp!D:I,6,FALSE()),IF(ROW()-MATCH(E132,Framework!E:E,0)&gt;=VLOOKUP(MATCH(E132,Framework!E:E,0),ModInCmp!D:H,5,FALSE()),"",Framework!C131+1))</f>
        <v/>
      </c>
      <c r="D132" s="194" t="str">
        <f aca="true">IF(C132&lt;&gt;"",INDIRECT(ADDRESS(C132,4,1,1,"CatCoverage")),"")</f>
        <v/>
      </c>
      <c r="E132" s="198" t="n">
        <f aca="false">IFERROR(VLOOKUP(ROW(),ModInCmp!D:I,2,FALSE()),Framework!E131)</f>
        <v>152</v>
      </c>
      <c r="F132" s="201" t="str">
        <f aca="false">IF(E132&lt;&gt;E131,VLOOKUP(E132,CatModules!B:C,2,FALSE()),"")</f>
        <v/>
      </c>
      <c r="G132" s="193" t="str">
        <f aca="false">IFERROR(VLOOKUP(ROW(),ModInCmp!D:G,4,FALSE()),IF(ROW()-MATCH(E132,Framework!E:E,0)&gt;=VLOOKUP(MATCH(E132,Framework!E:E,0),ModInCmp!D:F,3,FALSE()),"",Framework!G131+1))</f>
        <v/>
      </c>
      <c r="H132" s="194" t="str">
        <f aca="true">IF(G132&lt;&gt;"",INDIRECT(ADDRESS(G132,4,1,1,"CatInt")),"")</f>
        <v/>
      </c>
      <c r="I132" s="194" t="str">
        <f aca="true">IF(G132&lt;&gt;"",INDIRECT(ADDRESS(G132,9,1,1,"CatInt")),"")</f>
        <v/>
      </c>
    </row>
    <row r="133" s="199" customFormat="true" ht="12.75" hidden="false" customHeight="false" outlineLevel="0" collapsed="false">
      <c r="A133" s="194" t="str">
        <f aca="false">IF(ImpactInCmp!C128&lt;&gt;"",ImpactInCmp!C128,"")</f>
        <v/>
      </c>
      <c r="B133" s="194" t="str">
        <f aca="false">IF(OutcomeInCmp!C128&lt;&gt;"",OutcomeInCmp!C128,"")</f>
        <v/>
      </c>
      <c r="C133" s="198" t="str">
        <f aca="false">IFERROR(VLOOKUP(ROW(),ModInCmp!D:I,6,FALSE()),IF(ROW()-MATCH(E133,Framework!E:E,0)&gt;=VLOOKUP(MATCH(E133,Framework!E:E,0),ModInCmp!D:H,5,FALSE()),"",Framework!C132+1))</f>
        <v/>
      </c>
      <c r="D133" s="194" t="str">
        <f aca="true">IF(C133&lt;&gt;"",INDIRECT(ADDRESS(C133,4,1,1,"CatCoverage")),"")</f>
        <v/>
      </c>
      <c r="E133" s="198" t="n">
        <f aca="false">IFERROR(VLOOKUP(ROW(),ModInCmp!D:I,2,FALSE()),Framework!E132)</f>
        <v>152</v>
      </c>
      <c r="F133" s="201" t="str">
        <f aca="false">IF(E133&lt;&gt;E132,VLOOKUP(E133,CatModules!B:C,2,FALSE()),"")</f>
        <v/>
      </c>
      <c r="G133" s="193" t="str">
        <f aca="false">IFERROR(VLOOKUP(ROW(),ModInCmp!D:G,4,FALSE()),IF(ROW()-MATCH(E133,Framework!E:E,0)&gt;=VLOOKUP(MATCH(E133,Framework!E:E,0),ModInCmp!D:F,3,FALSE()),"",Framework!G132+1))</f>
        <v/>
      </c>
      <c r="H133" s="194" t="str">
        <f aca="true">IF(G133&lt;&gt;"",INDIRECT(ADDRESS(G133,4,1,1,"CatInt")),"")</f>
        <v/>
      </c>
      <c r="I133" s="194" t="str">
        <f aca="true">IF(G133&lt;&gt;"",INDIRECT(ADDRESS(G133,9,1,1,"CatInt")),"")</f>
        <v/>
      </c>
    </row>
    <row r="134" s="199" customFormat="true" ht="12.75" hidden="false" customHeight="false" outlineLevel="0" collapsed="false">
      <c r="A134" s="194" t="str">
        <f aca="false">IF(ImpactInCmp!C129&lt;&gt;"",ImpactInCmp!C129,"")</f>
        <v/>
      </c>
      <c r="B134" s="194" t="str">
        <f aca="false">IF(OutcomeInCmp!C129&lt;&gt;"",OutcomeInCmp!C129,"")</f>
        <v/>
      </c>
      <c r="C134" s="198" t="str">
        <f aca="false">IFERROR(VLOOKUP(ROW(),ModInCmp!D:I,6,FALSE()),IF(ROW()-MATCH(E134,Framework!E:E,0)&gt;=VLOOKUP(MATCH(E134,Framework!E:E,0),ModInCmp!D:H,5,FALSE()),"",Framework!C133+1))</f>
        <v/>
      </c>
      <c r="D134" s="194" t="str">
        <f aca="true">IF(C134&lt;&gt;"",INDIRECT(ADDRESS(C134,4,1,1,"CatCoverage")),"")</f>
        <v/>
      </c>
      <c r="E134" s="198" t="n">
        <f aca="false">IFERROR(VLOOKUP(ROW(),ModInCmp!D:I,2,FALSE()),Framework!E133)</f>
        <v>152</v>
      </c>
      <c r="F134" s="201" t="str">
        <f aca="false">IF(E134&lt;&gt;E133,VLOOKUP(E134,CatModules!B:C,2,FALSE()),"")</f>
        <v/>
      </c>
      <c r="G134" s="193" t="str">
        <f aca="false">IFERROR(VLOOKUP(ROW(),ModInCmp!D:G,4,FALSE()),IF(ROW()-MATCH(E134,Framework!E:E,0)&gt;=VLOOKUP(MATCH(E134,Framework!E:E,0),ModInCmp!D:F,3,FALSE()),"",Framework!G133+1))</f>
        <v/>
      </c>
      <c r="H134" s="194" t="str">
        <f aca="true">IF(G134&lt;&gt;"",INDIRECT(ADDRESS(G134,4,1,1,"CatInt")),"")</f>
        <v/>
      </c>
      <c r="I134" s="194" t="str">
        <f aca="true">IF(G134&lt;&gt;"",INDIRECT(ADDRESS(G134,9,1,1,"CatInt")),"")</f>
        <v/>
      </c>
    </row>
    <row r="135" s="199" customFormat="true" ht="12.75" hidden="false" customHeight="false" outlineLevel="0" collapsed="false">
      <c r="A135" s="194" t="str">
        <f aca="false">IF(ImpactInCmp!C130&lt;&gt;"",ImpactInCmp!C130,"")</f>
        <v/>
      </c>
      <c r="B135" s="194" t="str">
        <f aca="false">IF(OutcomeInCmp!C130&lt;&gt;"",OutcomeInCmp!C130,"")</f>
        <v/>
      </c>
      <c r="C135" s="198" t="str">
        <f aca="false">IFERROR(VLOOKUP(ROW(),ModInCmp!D:I,6,FALSE()),IF(ROW()-MATCH(E135,Framework!E:E,0)&gt;=VLOOKUP(MATCH(E135,Framework!E:E,0),ModInCmp!D:H,5,FALSE()),"",Framework!C134+1))</f>
        <v/>
      </c>
      <c r="D135" s="194" t="str">
        <f aca="true">IF(C135&lt;&gt;"",INDIRECT(ADDRESS(C135,4,1,1,"CatCoverage")),"")</f>
        <v/>
      </c>
      <c r="E135" s="198" t="n">
        <f aca="false">IFERROR(VLOOKUP(ROW(),ModInCmp!D:I,2,FALSE()),Framework!E134)</f>
        <v>152</v>
      </c>
      <c r="F135" s="201" t="str">
        <f aca="false">IF(E135&lt;&gt;E134,VLOOKUP(E135,CatModules!B:C,2,FALSE()),"")</f>
        <v/>
      </c>
      <c r="G135" s="193" t="str">
        <f aca="false">IFERROR(VLOOKUP(ROW(),ModInCmp!D:G,4,FALSE()),IF(ROW()-MATCH(E135,Framework!E:E,0)&gt;=VLOOKUP(MATCH(E135,Framework!E:E,0),ModInCmp!D:F,3,FALSE()),"",Framework!G134+1))</f>
        <v/>
      </c>
      <c r="H135" s="194" t="str">
        <f aca="true">IF(G135&lt;&gt;"",INDIRECT(ADDRESS(G135,4,1,1,"CatInt")),"")</f>
        <v/>
      </c>
      <c r="I135" s="194" t="str">
        <f aca="true">IF(G135&lt;&gt;"",INDIRECT(ADDRESS(G135,9,1,1,"CatInt")),"")</f>
        <v/>
      </c>
    </row>
    <row r="136" s="199" customFormat="true" ht="12.75" hidden="false" customHeight="false" outlineLevel="0" collapsed="false">
      <c r="A136" s="194" t="str">
        <f aca="false">IF(ImpactInCmp!C131&lt;&gt;"",ImpactInCmp!C131,"")</f>
        <v/>
      </c>
      <c r="B136" s="194" t="str">
        <f aca="false">IF(OutcomeInCmp!C131&lt;&gt;"",OutcomeInCmp!C131,"")</f>
        <v/>
      </c>
      <c r="C136" s="198" t="str">
        <f aca="false">IFERROR(VLOOKUP(ROW(),ModInCmp!D:I,6,FALSE()),IF(ROW()-MATCH(E136,Framework!E:E,0)&gt;=VLOOKUP(MATCH(E136,Framework!E:E,0),ModInCmp!D:H,5,FALSE()),"",Framework!C135+1))</f>
        <v/>
      </c>
      <c r="D136" s="194" t="str">
        <f aca="true">IF(C136&lt;&gt;"",INDIRECT(ADDRESS(C136,4,1,1,"CatCoverage")),"")</f>
        <v/>
      </c>
      <c r="E136" s="198" t="n">
        <f aca="false">IFERROR(VLOOKUP(ROW(),ModInCmp!D:I,2,FALSE()),Framework!E135)</f>
        <v>152</v>
      </c>
      <c r="F136" s="201" t="str">
        <f aca="false">IF(E136&lt;&gt;E135,VLOOKUP(E136,CatModules!B:C,2,FALSE()),"")</f>
        <v/>
      </c>
      <c r="G136" s="193" t="str">
        <f aca="false">IFERROR(VLOOKUP(ROW(),ModInCmp!D:G,4,FALSE()),IF(ROW()-MATCH(E136,Framework!E:E,0)&gt;=VLOOKUP(MATCH(E136,Framework!E:E,0),ModInCmp!D:F,3,FALSE()),"",Framework!G135+1))</f>
        <v/>
      </c>
      <c r="H136" s="194" t="str">
        <f aca="true">IF(G136&lt;&gt;"",INDIRECT(ADDRESS(G136,4,1,1,"CatInt")),"")</f>
        <v/>
      </c>
      <c r="I136" s="194" t="str">
        <f aca="true">IF(G136&lt;&gt;"",INDIRECT(ADDRESS(G136,9,1,1,"CatInt")),"")</f>
        <v/>
      </c>
    </row>
    <row r="137" s="199" customFormat="true" ht="12.75" hidden="false" customHeight="false" outlineLevel="0" collapsed="false">
      <c r="A137" s="194" t="str">
        <f aca="false">IF(ImpactInCmp!C132&lt;&gt;"",ImpactInCmp!C132,"")</f>
        <v/>
      </c>
      <c r="B137" s="194" t="str">
        <f aca="false">IF(OutcomeInCmp!C132&lt;&gt;"",OutcomeInCmp!C132,"")</f>
        <v/>
      </c>
      <c r="C137" s="198" t="str">
        <f aca="false">IFERROR(VLOOKUP(ROW(),ModInCmp!D:I,6,FALSE()),IF(ROW()-MATCH(E137,Framework!E:E,0)&gt;=VLOOKUP(MATCH(E137,Framework!E:E,0),ModInCmp!D:H,5,FALSE()),"",Framework!C136+1))</f>
        <v/>
      </c>
      <c r="D137" s="194" t="str">
        <f aca="true">IF(C137&lt;&gt;"",INDIRECT(ADDRESS(C137,4,1,1,"CatCoverage")),"")</f>
        <v/>
      </c>
      <c r="E137" s="198" t="n">
        <f aca="false">IFERROR(VLOOKUP(ROW(),ModInCmp!D:I,2,FALSE()),Framework!E136)</f>
        <v>152</v>
      </c>
      <c r="F137" s="201" t="str">
        <f aca="false">IF(E137&lt;&gt;E136,VLOOKUP(E137,CatModules!B:C,2,FALSE()),"")</f>
        <v/>
      </c>
      <c r="G137" s="193" t="str">
        <f aca="false">IFERROR(VLOOKUP(ROW(),ModInCmp!D:G,4,FALSE()),IF(ROW()-MATCH(E137,Framework!E:E,0)&gt;=VLOOKUP(MATCH(E137,Framework!E:E,0),ModInCmp!D:F,3,FALSE()),"",Framework!G136+1))</f>
        <v/>
      </c>
      <c r="H137" s="194" t="str">
        <f aca="true">IF(G137&lt;&gt;"",INDIRECT(ADDRESS(G137,4,1,1,"CatInt")),"")</f>
        <v/>
      </c>
      <c r="I137" s="194" t="str">
        <f aca="true">IF(G137&lt;&gt;"",INDIRECT(ADDRESS(G137,9,1,1,"CatInt")),"")</f>
        <v/>
      </c>
    </row>
    <row r="138" s="199" customFormat="true" ht="12.75" hidden="false" customHeight="false" outlineLevel="0" collapsed="false">
      <c r="A138" s="194" t="str">
        <f aca="false">IF(ImpactInCmp!C133&lt;&gt;"",ImpactInCmp!C133,"")</f>
        <v/>
      </c>
      <c r="B138" s="194" t="str">
        <f aca="false">IF(OutcomeInCmp!C133&lt;&gt;"",OutcomeInCmp!C133,"")</f>
        <v/>
      </c>
      <c r="C138" s="198" t="str">
        <f aca="false">IFERROR(VLOOKUP(ROW(),ModInCmp!D:I,6,FALSE()),IF(ROW()-MATCH(E138,Framework!E:E,0)&gt;=VLOOKUP(MATCH(E138,Framework!E:E,0),ModInCmp!D:H,5,FALSE()),"",Framework!C137+1))</f>
        <v/>
      </c>
      <c r="D138" s="194" t="str">
        <f aca="true">IF(C138&lt;&gt;"",INDIRECT(ADDRESS(C138,4,1,1,"CatCoverage")),"")</f>
        <v/>
      </c>
      <c r="E138" s="198" t="n">
        <f aca="false">IFERROR(VLOOKUP(ROW(),ModInCmp!D:I,2,FALSE()),Framework!E137)</f>
        <v>152</v>
      </c>
      <c r="F138" s="201" t="str">
        <f aca="false">IF(E138&lt;&gt;E137,VLOOKUP(E138,CatModules!B:C,2,FALSE()),"")</f>
        <v/>
      </c>
      <c r="G138" s="193" t="str">
        <f aca="false">IFERROR(VLOOKUP(ROW(),ModInCmp!D:G,4,FALSE()),IF(ROW()-MATCH(E138,Framework!E:E,0)&gt;=VLOOKUP(MATCH(E138,Framework!E:E,0),ModInCmp!D:F,3,FALSE()),"",Framework!G137+1))</f>
        <v/>
      </c>
      <c r="H138" s="194" t="str">
        <f aca="true">IF(G138&lt;&gt;"",INDIRECT(ADDRESS(G138,4,1,1,"CatInt")),"")</f>
        <v/>
      </c>
      <c r="I138" s="194" t="str">
        <f aca="true">IF(G138&lt;&gt;"",INDIRECT(ADDRESS(G138,9,1,1,"CatInt")),"")</f>
        <v/>
      </c>
    </row>
    <row r="139" s="199" customFormat="true" ht="12.75" hidden="false" customHeight="false" outlineLevel="0" collapsed="false">
      <c r="A139" s="194" t="str">
        <f aca="false">IF(ImpactInCmp!C134&lt;&gt;"",ImpactInCmp!C134,"")</f>
        <v/>
      </c>
      <c r="B139" s="194" t="str">
        <f aca="false">IF(OutcomeInCmp!C134&lt;&gt;"",OutcomeInCmp!C134,"")</f>
        <v/>
      </c>
      <c r="C139" s="198" t="str">
        <f aca="false">IFERROR(VLOOKUP(ROW(),ModInCmp!D:I,6,FALSE()),IF(ROW()-MATCH(E139,Framework!E:E,0)&gt;=VLOOKUP(MATCH(E139,Framework!E:E,0),ModInCmp!D:H,5,FALSE()),"",Framework!C138+1))</f>
        <v/>
      </c>
      <c r="D139" s="194" t="str">
        <f aca="true">IF(C139&lt;&gt;"",INDIRECT(ADDRESS(C139,4,1,1,"CatCoverage")),"")</f>
        <v/>
      </c>
      <c r="E139" s="198" t="n">
        <f aca="false">IFERROR(VLOOKUP(ROW(),ModInCmp!D:I,2,FALSE()),Framework!E138)</f>
        <v>152</v>
      </c>
      <c r="F139" s="201" t="str">
        <f aca="false">IF(E139&lt;&gt;E138,VLOOKUP(E139,CatModules!B:C,2,FALSE()),"")</f>
        <v/>
      </c>
      <c r="G139" s="193" t="str">
        <f aca="false">IFERROR(VLOOKUP(ROW(),ModInCmp!D:G,4,FALSE()),IF(ROW()-MATCH(E139,Framework!E:E,0)&gt;=VLOOKUP(MATCH(E139,Framework!E:E,0),ModInCmp!D:F,3,FALSE()),"",Framework!G138+1))</f>
        <v/>
      </c>
      <c r="H139" s="194" t="str">
        <f aca="true">IF(G139&lt;&gt;"",INDIRECT(ADDRESS(G139,4,1,1,"CatInt")),"")</f>
        <v/>
      </c>
      <c r="I139" s="194" t="str">
        <f aca="true">IF(G139&lt;&gt;"",INDIRECT(ADDRESS(G139,9,1,1,"CatInt")),"")</f>
        <v/>
      </c>
    </row>
    <row r="140" s="199" customFormat="true" ht="12.75" hidden="false" customHeight="false" outlineLevel="0" collapsed="false">
      <c r="A140" s="194" t="str">
        <f aca="false">IF(ImpactInCmp!C135&lt;&gt;"",ImpactInCmp!C135,"")</f>
        <v/>
      </c>
      <c r="B140" s="194" t="str">
        <f aca="false">IF(OutcomeInCmp!C135&lt;&gt;"",OutcomeInCmp!C135,"")</f>
        <v/>
      </c>
      <c r="C140" s="198" t="str">
        <f aca="false">IFERROR(VLOOKUP(ROW(),ModInCmp!D:I,6,FALSE()),IF(ROW()-MATCH(E140,Framework!E:E,0)&gt;=VLOOKUP(MATCH(E140,Framework!E:E,0),ModInCmp!D:H,5,FALSE()),"",Framework!C139+1))</f>
        <v/>
      </c>
      <c r="D140" s="194" t="str">
        <f aca="true">IF(C140&lt;&gt;"",INDIRECT(ADDRESS(C140,4,1,1,"CatCoverage")),"")</f>
        <v/>
      </c>
      <c r="E140" s="198" t="n">
        <f aca="false">IFERROR(VLOOKUP(ROW(),ModInCmp!D:I,2,FALSE()),Framework!E139)</f>
        <v>152</v>
      </c>
      <c r="F140" s="201" t="str">
        <f aca="false">IF(E140&lt;&gt;E139,VLOOKUP(E140,CatModules!B:C,2,FALSE()),"")</f>
        <v/>
      </c>
      <c r="G140" s="193" t="str">
        <f aca="false">IFERROR(VLOOKUP(ROW(),ModInCmp!D:G,4,FALSE()),IF(ROW()-MATCH(E140,Framework!E:E,0)&gt;=VLOOKUP(MATCH(E140,Framework!E:E,0),ModInCmp!D:F,3,FALSE()),"",Framework!G139+1))</f>
        <v/>
      </c>
      <c r="H140" s="194" t="str">
        <f aca="true">IF(G140&lt;&gt;"",INDIRECT(ADDRESS(G140,4,1,1,"CatInt")),"")</f>
        <v/>
      </c>
      <c r="I140" s="194" t="str">
        <f aca="true">IF(G140&lt;&gt;"",INDIRECT(ADDRESS(G140,9,1,1,"CatInt")),"")</f>
        <v/>
      </c>
    </row>
    <row r="141" s="199" customFormat="true" ht="12.75" hidden="false" customHeight="false" outlineLevel="0" collapsed="false">
      <c r="A141" s="194" t="str">
        <f aca="false">IF(ImpactInCmp!C136&lt;&gt;"",ImpactInCmp!C136,"")</f>
        <v/>
      </c>
      <c r="B141" s="194" t="str">
        <f aca="false">IF(OutcomeInCmp!C136&lt;&gt;"",OutcomeInCmp!C136,"")</f>
        <v/>
      </c>
      <c r="C141" s="198" t="str">
        <f aca="false">IFERROR(VLOOKUP(ROW(),ModInCmp!D:I,6,FALSE()),IF(ROW()-MATCH(E141,Framework!E:E,0)&gt;=VLOOKUP(MATCH(E141,Framework!E:E,0),ModInCmp!D:H,5,FALSE()),"",Framework!C140+1))</f>
        <v/>
      </c>
      <c r="D141" s="194" t="str">
        <f aca="true">IF(C141&lt;&gt;"",INDIRECT(ADDRESS(C141,4,1,1,"CatCoverage")),"")</f>
        <v/>
      </c>
      <c r="E141" s="198" t="n">
        <f aca="false">IFERROR(VLOOKUP(ROW(),ModInCmp!D:I,2,FALSE()),Framework!E140)</f>
        <v>152</v>
      </c>
      <c r="F141" s="201" t="str">
        <f aca="false">IF(E141&lt;&gt;E140,VLOOKUP(E141,CatModules!B:C,2,FALSE()),"")</f>
        <v/>
      </c>
      <c r="G141" s="193" t="str">
        <f aca="false">IFERROR(VLOOKUP(ROW(),ModInCmp!D:G,4,FALSE()),IF(ROW()-MATCH(E141,Framework!E:E,0)&gt;=VLOOKUP(MATCH(E141,Framework!E:E,0),ModInCmp!D:F,3,FALSE()),"",Framework!G140+1))</f>
        <v/>
      </c>
      <c r="H141" s="194" t="str">
        <f aca="true">IF(G141&lt;&gt;"",INDIRECT(ADDRESS(G141,4,1,1,"CatInt")),"")</f>
        <v/>
      </c>
      <c r="I141" s="194" t="str">
        <f aca="true">IF(G141&lt;&gt;"",INDIRECT(ADDRESS(G141,9,1,1,"CatInt")),"")</f>
        <v/>
      </c>
    </row>
    <row r="142" s="199" customFormat="true" ht="12.75" hidden="false" customHeight="false" outlineLevel="0" collapsed="false">
      <c r="A142" s="194" t="str">
        <f aca="false">IF(ImpactInCmp!C137&lt;&gt;"",ImpactInCmp!C137,"")</f>
        <v/>
      </c>
      <c r="B142" s="194" t="str">
        <f aca="false">IF(OutcomeInCmp!C137&lt;&gt;"",OutcomeInCmp!C137,"")</f>
        <v/>
      </c>
      <c r="C142" s="198" t="str">
        <f aca="false">IFERROR(VLOOKUP(ROW(),ModInCmp!D:I,6,FALSE()),IF(ROW()-MATCH(E142,Framework!E:E,0)&gt;=VLOOKUP(MATCH(E142,Framework!E:E,0),ModInCmp!D:H,5,FALSE()),"",Framework!C141+1))</f>
        <v/>
      </c>
      <c r="D142" s="194" t="str">
        <f aca="true">IF(C142&lt;&gt;"",INDIRECT(ADDRESS(C142,4,1,1,"CatCoverage")),"")</f>
        <v/>
      </c>
      <c r="E142" s="198" t="n">
        <f aca="false">IFERROR(VLOOKUP(ROW(),ModInCmp!D:I,2,FALSE()),Framework!E141)</f>
        <v>152</v>
      </c>
      <c r="F142" s="201" t="str">
        <f aca="false">IF(E142&lt;&gt;E141,VLOOKUP(E142,CatModules!B:C,2,FALSE()),"")</f>
        <v/>
      </c>
      <c r="G142" s="193" t="str">
        <f aca="false">IFERROR(VLOOKUP(ROW(),ModInCmp!D:G,4,FALSE()),IF(ROW()-MATCH(E142,Framework!E:E,0)&gt;=VLOOKUP(MATCH(E142,Framework!E:E,0),ModInCmp!D:F,3,FALSE()),"",Framework!G141+1))</f>
        <v/>
      </c>
      <c r="H142" s="194" t="str">
        <f aca="true">IF(G142&lt;&gt;"",INDIRECT(ADDRESS(G142,4,1,1,"CatInt")),"")</f>
        <v/>
      </c>
      <c r="I142" s="194" t="str">
        <f aca="true">IF(G142&lt;&gt;"",INDIRECT(ADDRESS(G142,9,1,1,"CatInt")),"")</f>
        <v/>
      </c>
    </row>
    <row r="143" s="199" customFormat="true" ht="12.75" hidden="false" customHeight="false" outlineLevel="0" collapsed="false">
      <c r="A143" s="194" t="str">
        <f aca="false">IF(ImpactInCmp!C138&lt;&gt;"",ImpactInCmp!C138,"")</f>
        <v/>
      </c>
      <c r="B143" s="194" t="str">
        <f aca="false">IF(OutcomeInCmp!C138&lt;&gt;"",OutcomeInCmp!C138,"")</f>
        <v/>
      </c>
      <c r="C143" s="198" t="str">
        <f aca="false">IFERROR(VLOOKUP(ROW(),ModInCmp!D:I,6,FALSE()),IF(ROW()-MATCH(E143,Framework!E:E,0)&gt;=VLOOKUP(MATCH(E143,Framework!E:E,0),ModInCmp!D:H,5,FALSE()),"",Framework!C142+1))</f>
        <v/>
      </c>
      <c r="D143" s="194" t="str">
        <f aca="true">IF(C143&lt;&gt;"",INDIRECT(ADDRESS(C143,4,1,1,"CatCoverage")),"")</f>
        <v/>
      </c>
      <c r="E143" s="198" t="n">
        <f aca="false">IFERROR(VLOOKUP(ROW(),ModInCmp!D:I,2,FALSE()),Framework!E142)</f>
        <v>152</v>
      </c>
      <c r="F143" s="201" t="str">
        <f aca="false">IF(E143&lt;&gt;E142,VLOOKUP(E143,CatModules!B:C,2,FALSE()),"")</f>
        <v/>
      </c>
      <c r="G143" s="193" t="str">
        <f aca="false">IFERROR(VLOOKUP(ROW(),ModInCmp!D:G,4,FALSE()),IF(ROW()-MATCH(E143,Framework!E:E,0)&gt;=VLOOKUP(MATCH(E143,Framework!E:E,0),ModInCmp!D:F,3,FALSE()),"",Framework!G142+1))</f>
        <v/>
      </c>
      <c r="H143" s="194" t="str">
        <f aca="true">IF(G143&lt;&gt;"",INDIRECT(ADDRESS(G143,4,1,1,"CatInt")),"")</f>
        <v/>
      </c>
      <c r="I143" s="194" t="str">
        <f aca="true">IF(G143&lt;&gt;"",INDIRECT(ADDRESS(G143,9,1,1,"CatInt")),"")</f>
        <v/>
      </c>
    </row>
    <row r="144" s="199" customFormat="true" ht="12.75" hidden="false" customHeight="false" outlineLevel="0" collapsed="false">
      <c r="A144" s="194" t="str">
        <f aca="false">IF(ImpactInCmp!C139&lt;&gt;"",ImpactInCmp!C139,"")</f>
        <v/>
      </c>
      <c r="B144" s="194" t="str">
        <f aca="false">IF(OutcomeInCmp!C139&lt;&gt;"",OutcomeInCmp!C139,"")</f>
        <v/>
      </c>
      <c r="C144" s="198" t="str">
        <f aca="false">IFERROR(VLOOKUP(ROW(),ModInCmp!D:I,6,FALSE()),IF(ROW()-MATCH(E144,Framework!E:E,0)&gt;=VLOOKUP(MATCH(E144,Framework!E:E,0),ModInCmp!D:H,5,FALSE()),"",Framework!C143+1))</f>
        <v/>
      </c>
      <c r="D144" s="194" t="str">
        <f aca="true">IF(C144&lt;&gt;"",INDIRECT(ADDRESS(C144,4,1,1,"CatCoverage")),"")</f>
        <v/>
      </c>
      <c r="E144" s="198" t="n">
        <f aca="false">IFERROR(VLOOKUP(ROW(),ModInCmp!D:I,2,FALSE()),Framework!E143)</f>
        <v>152</v>
      </c>
      <c r="F144" s="201" t="str">
        <f aca="false">IF(E144&lt;&gt;E143,VLOOKUP(E144,CatModules!B:C,2,FALSE()),"")</f>
        <v/>
      </c>
      <c r="G144" s="193" t="str">
        <f aca="false">IFERROR(VLOOKUP(ROW(),ModInCmp!D:G,4,FALSE()),IF(ROW()-MATCH(E144,Framework!E:E,0)&gt;=VLOOKUP(MATCH(E144,Framework!E:E,0),ModInCmp!D:F,3,FALSE()),"",Framework!G143+1))</f>
        <v/>
      </c>
      <c r="H144" s="194" t="str">
        <f aca="true">IF(G144&lt;&gt;"",INDIRECT(ADDRESS(G144,4,1,1,"CatInt")),"")</f>
        <v/>
      </c>
      <c r="I144" s="194" t="str">
        <f aca="true">IF(G144&lt;&gt;"",INDIRECT(ADDRESS(G144,9,1,1,"CatInt")),"")</f>
        <v/>
      </c>
    </row>
    <row r="145" s="199" customFormat="true" ht="12.75" hidden="false" customHeight="false" outlineLevel="0" collapsed="false">
      <c r="A145" s="194" t="str">
        <f aca="false">IF(ImpactInCmp!C140&lt;&gt;"",ImpactInCmp!C140,"")</f>
        <v/>
      </c>
      <c r="B145" s="194" t="str">
        <f aca="false">IF(OutcomeInCmp!C140&lt;&gt;"",OutcomeInCmp!C140,"")</f>
        <v/>
      </c>
      <c r="C145" s="198" t="str">
        <f aca="false">IFERROR(VLOOKUP(ROW(),ModInCmp!D:I,6,FALSE()),IF(ROW()-MATCH(E145,Framework!E:E,0)&gt;=VLOOKUP(MATCH(E145,Framework!E:E,0),ModInCmp!D:H,5,FALSE()),"",Framework!C144+1))</f>
        <v/>
      </c>
      <c r="D145" s="194" t="str">
        <f aca="true">IF(C145&lt;&gt;"",INDIRECT(ADDRESS(C145,4,1,1,"CatCoverage")),"")</f>
        <v/>
      </c>
      <c r="E145" s="198" t="n">
        <f aca="false">IFERROR(VLOOKUP(ROW(),ModInCmp!D:I,2,FALSE()),Framework!E144)</f>
        <v>152</v>
      </c>
      <c r="F145" s="201" t="str">
        <f aca="false">IF(E145&lt;&gt;E144,VLOOKUP(E145,CatModules!B:C,2,FALSE()),"")</f>
        <v/>
      </c>
      <c r="G145" s="193" t="str">
        <f aca="false">IFERROR(VLOOKUP(ROW(),ModInCmp!D:G,4,FALSE()),IF(ROW()-MATCH(E145,Framework!E:E,0)&gt;=VLOOKUP(MATCH(E145,Framework!E:E,0),ModInCmp!D:F,3,FALSE()),"",Framework!G144+1))</f>
        <v/>
      </c>
      <c r="H145" s="194" t="str">
        <f aca="true">IF(G145&lt;&gt;"",INDIRECT(ADDRESS(G145,4,1,1,"CatInt")),"")</f>
        <v/>
      </c>
      <c r="I145" s="194" t="str">
        <f aca="true">IF(G145&lt;&gt;"",INDIRECT(ADDRESS(G145,9,1,1,"CatInt")),"")</f>
        <v/>
      </c>
    </row>
    <row r="146" s="199" customFormat="true" ht="12.75" hidden="false" customHeight="false" outlineLevel="0" collapsed="false">
      <c r="A146" s="194" t="str">
        <f aca="false">IF(ImpactInCmp!C141&lt;&gt;"",ImpactInCmp!C141,"")</f>
        <v/>
      </c>
      <c r="B146" s="194" t="str">
        <f aca="false">IF(OutcomeInCmp!C141&lt;&gt;"",OutcomeInCmp!C141,"")</f>
        <v/>
      </c>
      <c r="C146" s="198" t="str">
        <f aca="false">IFERROR(VLOOKUP(ROW(),ModInCmp!D:I,6,FALSE()),IF(ROW()-MATCH(E146,Framework!E:E,0)&gt;=VLOOKUP(MATCH(E146,Framework!E:E,0),ModInCmp!D:H,5,FALSE()),"",Framework!C145+1))</f>
        <v/>
      </c>
      <c r="D146" s="194" t="str">
        <f aca="true">IF(C146&lt;&gt;"",INDIRECT(ADDRESS(C146,4,1,1,"CatCoverage")),"")</f>
        <v/>
      </c>
      <c r="E146" s="198" t="n">
        <f aca="false">IFERROR(VLOOKUP(ROW(),ModInCmp!D:I,2,FALSE()),Framework!E145)</f>
        <v>152</v>
      </c>
      <c r="F146" s="201" t="str">
        <f aca="false">IF(E146&lt;&gt;E145,VLOOKUP(E146,CatModules!B:C,2,FALSE()),"")</f>
        <v/>
      </c>
      <c r="G146" s="193" t="str">
        <f aca="false">IFERROR(VLOOKUP(ROW(),ModInCmp!D:G,4,FALSE()),IF(ROW()-MATCH(E146,Framework!E:E,0)&gt;=VLOOKUP(MATCH(E146,Framework!E:E,0),ModInCmp!D:F,3,FALSE()),"",Framework!G145+1))</f>
        <v/>
      </c>
      <c r="H146" s="194" t="str">
        <f aca="true">IF(G146&lt;&gt;"",INDIRECT(ADDRESS(G146,4,1,1,"CatInt")),"")</f>
        <v/>
      </c>
      <c r="I146" s="194" t="str">
        <f aca="true">IF(G146&lt;&gt;"",INDIRECT(ADDRESS(G146,9,1,1,"CatInt")),"")</f>
        <v/>
      </c>
    </row>
    <row r="147" s="199" customFormat="true" ht="12.75" hidden="false" customHeight="false" outlineLevel="0" collapsed="false">
      <c r="A147" s="194" t="str">
        <f aca="false">IF(ImpactInCmp!C142&lt;&gt;"",ImpactInCmp!C142,"")</f>
        <v/>
      </c>
      <c r="B147" s="194" t="str">
        <f aca="false">IF(OutcomeInCmp!C142&lt;&gt;"",OutcomeInCmp!C142,"")</f>
        <v/>
      </c>
      <c r="C147" s="198" t="str">
        <f aca="false">IFERROR(VLOOKUP(ROW(),ModInCmp!D:I,6,FALSE()),IF(ROW()-MATCH(E147,Framework!E:E,0)&gt;=VLOOKUP(MATCH(E147,Framework!E:E,0),ModInCmp!D:H,5,FALSE()),"",Framework!C146+1))</f>
        <v/>
      </c>
      <c r="D147" s="194" t="str">
        <f aca="true">IF(C147&lt;&gt;"",INDIRECT(ADDRESS(C147,4,1,1,"CatCoverage")),"")</f>
        <v/>
      </c>
      <c r="E147" s="198" t="n">
        <f aca="false">IFERROR(VLOOKUP(ROW(),ModInCmp!D:I,2,FALSE()),Framework!E146)</f>
        <v>152</v>
      </c>
      <c r="F147" s="201" t="str">
        <f aca="false">IF(E147&lt;&gt;E146,VLOOKUP(E147,CatModules!B:C,2,FALSE()),"")</f>
        <v/>
      </c>
      <c r="G147" s="193" t="str">
        <f aca="false">IFERROR(VLOOKUP(ROW(),ModInCmp!D:G,4,FALSE()),IF(ROW()-MATCH(E147,Framework!E:E,0)&gt;=VLOOKUP(MATCH(E147,Framework!E:E,0),ModInCmp!D:F,3,FALSE()),"",Framework!G146+1))</f>
        <v/>
      </c>
      <c r="H147" s="194" t="str">
        <f aca="true">IF(G147&lt;&gt;"",INDIRECT(ADDRESS(G147,4,1,1,"CatInt")),"")</f>
        <v/>
      </c>
      <c r="I147" s="194" t="str">
        <f aca="true">IF(G147&lt;&gt;"",INDIRECT(ADDRESS(G147,9,1,1,"CatInt")),"")</f>
        <v/>
      </c>
    </row>
    <row r="148" s="199" customFormat="true" ht="12.75" hidden="false" customHeight="false" outlineLevel="0" collapsed="false">
      <c r="A148" s="194" t="str">
        <f aca="false">IF(ImpactInCmp!C143&lt;&gt;"",ImpactInCmp!C143,"")</f>
        <v/>
      </c>
      <c r="B148" s="194" t="str">
        <f aca="false">IF(OutcomeInCmp!C143&lt;&gt;"",OutcomeInCmp!C143,"")</f>
        <v/>
      </c>
      <c r="C148" s="198" t="str">
        <f aca="false">IFERROR(VLOOKUP(ROW(),ModInCmp!D:I,6,FALSE()),IF(ROW()-MATCH(E148,Framework!E:E,0)&gt;=VLOOKUP(MATCH(E148,Framework!E:E,0),ModInCmp!D:H,5,FALSE()),"",Framework!C147+1))</f>
        <v/>
      </c>
      <c r="D148" s="194" t="str">
        <f aca="true">IF(C148&lt;&gt;"",INDIRECT(ADDRESS(C148,4,1,1,"CatCoverage")),"")</f>
        <v/>
      </c>
      <c r="E148" s="198" t="n">
        <f aca="false">IFERROR(VLOOKUP(ROW(),ModInCmp!D:I,2,FALSE()),Framework!E147)</f>
        <v>152</v>
      </c>
      <c r="F148" s="201" t="str">
        <f aca="false">IF(E148&lt;&gt;E147,VLOOKUP(E148,CatModules!B:C,2,FALSE()),"")</f>
        <v/>
      </c>
      <c r="G148" s="193" t="str">
        <f aca="false">IFERROR(VLOOKUP(ROW(),ModInCmp!D:G,4,FALSE()),IF(ROW()-MATCH(E148,Framework!E:E,0)&gt;=VLOOKUP(MATCH(E148,Framework!E:E,0),ModInCmp!D:F,3,FALSE()),"",Framework!G147+1))</f>
        <v/>
      </c>
      <c r="H148" s="194" t="str">
        <f aca="true">IF(G148&lt;&gt;"",INDIRECT(ADDRESS(G148,4,1,1,"CatInt")),"")</f>
        <v/>
      </c>
      <c r="I148" s="194" t="str">
        <f aca="true">IF(G148&lt;&gt;"",INDIRECT(ADDRESS(G148,9,1,1,"CatInt")),"")</f>
        <v/>
      </c>
    </row>
    <row r="149" s="199" customFormat="true" ht="12.75" hidden="false" customHeight="false" outlineLevel="0" collapsed="false">
      <c r="A149" s="194" t="str">
        <f aca="false">IF(ImpactInCmp!C144&lt;&gt;"",ImpactInCmp!C144,"")</f>
        <v/>
      </c>
      <c r="B149" s="194" t="str">
        <f aca="false">IF(OutcomeInCmp!C144&lt;&gt;"",OutcomeInCmp!C144,"")</f>
        <v/>
      </c>
      <c r="C149" s="198" t="str">
        <f aca="false">IFERROR(VLOOKUP(ROW(),ModInCmp!D:I,6,FALSE()),IF(ROW()-MATCH(E149,Framework!E:E,0)&gt;=VLOOKUP(MATCH(E149,Framework!E:E,0),ModInCmp!D:H,5,FALSE()),"",Framework!C148+1))</f>
        <v/>
      </c>
      <c r="D149" s="194" t="str">
        <f aca="true">IF(C149&lt;&gt;"",INDIRECT(ADDRESS(C149,4,1,1,"CatCoverage")),"")</f>
        <v/>
      </c>
      <c r="E149" s="198" t="n">
        <f aca="false">IFERROR(VLOOKUP(ROW(),ModInCmp!D:I,2,FALSE()),Framework!E148)</f>
        <v>152</v>
      </c>
      <c r="F149" s="201" t="str">
        <f aca="false">IF(E149&lt;&gt;E148,VLOOKUP(E149,CatModules!B:C,2,FALSE()),"")</f>
        <v/>
      </c>
      <c r="G149" s="193" t="str">
        <f aca="false">IFERROR(VLOOKUP(ROW(),ModInCmp!D:G,4,FALSE()),IF(ROW()-MATCH(E149,Framework!E:E,0)&gt;=VLOOKUP(MATCH(E149,Framework!E:E,0),ModInCmp!D:F,3,FALSE()),"",Framework!G148+1))</f>
        <v/>
      </c>
      <c r="H149" s="194" t="str">
        <f aca="true">IF(G149&lt;&gt;"",INDIRECT(ADDRESS(G149,4,1,1,"CatInt")),"")</f>
        <v/>
      </c>
      <c r="I149" s="194" t="str">
        <f aca="true">IF(G149&lt;&gt;"",INDIRECT(ADDRESS(G149,9,1,1,"CatInt")),"")</f>
        <v/>
      </c>
    </row>
    <row r="150" s="199" customFormat="true" ht="12.75" hidden="false" customHeight="false" outlineLevel="0" collapsed="false">
      <c r="A150" s="194" t="str">
        <f aca="false">IF(ImpactInCmp!C145&lt;&gt;"",ImpactInCmp!C145,"")</f>
        <v/>
      </c>
      <c r="B150" s="194" t="str">
        <f aca="false">IF(OutcomeInCmp!C145&lt;&gt;"",OutcomeInCmp!C145,"")</f>
        <v/>
      </c>
      <c r="C150" s="198" t="str">
        <f aca="false">IFERROR(VLOOKUP(ROW(),ModInCmp!D:I,6,FALSE()),IF(ROW()-MATCH(E150,Framework!E:E,0)&gt;=VLOOKUP(MATCH(E150,Framework!E:E,0),ModInCmp!D:H,5,FALSE()),"",Framework!C149+1))</f>
        <v/>
      </c>
      <c r="D150" s="194" t="str">
        <f aca="true">IF(C150&lt;&gt;"",INDIRECT(ADDRESS(C150,4,1,1,"CatCoverage")),"")</f>
        <v/>
      </c>
      <c r="E150" s="198" t="n">
        <f aca="false">IFERROR(VLOOKUP(ROW(),ModInCmp!D:I,2,FALSE()),Framework!E149)</f>
        <v>152</v>
      </c>
      <c r="F150" s="201" t="str">
        <f aca="false">IF(E150&lt;&gt;E149,VLOOKUP(E150,CatModules!B:C,2,FALSE()),"")</f>
        <v/>
      </c>
      <c r="G150" s="193" t="str">
        <f aca="false">IFERROR(VLOOKUP(ROW(),ModInCmp!D:G,4,FALSE()),IF(ROW()-MATCH(E150,Framework!E:E,0)&gt;=VLOOKUP(MATCH(E150,Framework!E:E,0),ModInCmp!D:F,3,FALSE()),"",Framework!G149+1))</f>
        <v/>
      </c>
      <c r="H150" s="194" t="str">
        <f aca="true">IF(G150&lt;&gt;"",INDIRECT(ADDRESS(G150,4,1,1,"CatInt")),"")</f>
        <v/>
      </c>
      <c r="I150" s="194" t="str">
        <f aca="true">IF(G150&lt;&gt;"",INDIRECT(ADDRESS(G150,9,1,1,"CatInt")),"")</f>
        <v/>
      </c>
    </row>
    <row r="151" s="199" customFormat="true" ht="12.75" hidden="false" customHeight="false" outlineLevel="0" collapsed="false">
      <c r="A151" s="194" t="str">
        <f aca="false">IF(ImpactInCmp!C146&lt;&gt;"",ImpactInCmp!C146,"")</f>
        <v/>
      </c>
      <c r="B151" s="194" t="str">
        <f aca="false">IF(OutcomeInCmp!C146&lt;&gt;"",OutcomeInCmp!C146,"")</f>
        <v/>
      </c>
      <c r="C151" s="198" t="str">
        <f aca="false">IFERROR(VLOOKUP(ROW(),ModInCmp!D:I,6,FALSE()),IF(ROW()-MATCH(E151,Framework!E:E,0)&gt;=VLOOKUP(MATCH(E151,Framework!E:E,0),ModInCmp!D:H,5,FALSE()),"",Framework!C150+1))</f>
        <v/>
      </c>
      <c r="D151" s="194" t="str">
        <f aca="true">IF(C151&lt;&gt;"",INDIRECT(ADDRESS(C151,4,1,1,"CatCoverage")),"")</f>
        <v/>
      </c>
      <c r="E151" s="198" t="n">
        <f aca="false">IFERROR(VLOOKUP(ROW(),ModInCmp!D:I,2,FALSE()),Framework!E150)</f>
        <v>152</v>
      </c>
      <c r="F151" s="201" t="str">
        <f aca="false">IF(E151&lt;&gt;E150,VLOOKUP(E151,CatModules!B:C,2,FALSE()),"")</f>
        <v/>
      </c>
      <c r="G151" s="193" t="str">
        <f aca="false">IFERROR(VLOOKUP(ROW(),ModInCmp!D:G,4,FALSE()),IF(ROW()-MATCH(E151,Framework!E:E,0)&gt;=VLOOKUP(MATCH(E151,Framework!E:E,0),ModInCmp!D:F,3,FALSE()),"",Framework!G150+1))</f>
        <v/>
      </c>
      <c r="H151" s="194" t="str">
        <f aca="true">IF(G151&lt;&gt;"",INDIRECT(ADDRESS(G151,4,1,1,"CatInt")),"")</f>
        <v/>
      </c>
      <c r="I151" s="194" t="str">
        <f aca="true">IF(G151&lt;&gt;"",INDIRECT(ADDRESS(G151,9,1,1,"CatInt")),"")</f>
        <v/>
      </c>
    </row>
    <row r="152" s="199" customFormat="true" ht="12.75" hidden="false" customHeight="false" outlineLevel="0" collapsed="false">
      <c r="A152" s="194" t="str">
        <f aca="false">IF(ImpactInCmp!C147&lt;&gt;"",ImpactInCmp!C147,"")</f>
        <v/>
      </c>
      <c r="B152" s="194" t="str">
        <f aca="false">IF(OutcomeInCmp!C147&lt;&gt;"",OutcomeInCmp!C147,"")</f>
        <v/>
      </c>
      <c r="C152" s="198" t="str">
        <f aca="false">IFERROR(VLOOKUP(ROW(),ModInCmp!D:I,6,FALSE()),IF(ROW()-MATCH(E152,Framework!E:E,0)&gt;=VLOOKUP(MATCH(E152,Framework!E:E,0),ModInCmp!D:H,5,FALSE()),"",Framework!C151+1))</f>
        <v/>
      </c>
      <c r="D152" s="194" t="str">
        <f aca="true">IF(C152&lt;&gt;"",INDIRECT(ADDRESS(C152,4,1,1,"CatCoverage")),"")</f>
        <v/>
      </c>
      <c r="E152" s="198" t="n">
        <f aca="false">IFERROR(VLOOKUP(ROW(),ModInCmp!D:I,2,FALSE()),Framework!E151)</f>
        <v>152</v>
      </c>
      <c r="F152" s="201" t="str">
        <f aca="false">IF(E152&lt;&gt;E151,VLOOKUP(E152,CatModules!B:C,2,FALSE()),"")</f>
        <v/>
      </c>
      <c r="G152" s="193" t="str">
        <f aca="false">IFERROR(VLOOKUP(ROW(),ModInCmp!D:G,4,FALSE()),IF(ROW()-MATCH(E152,Framework!E:E,0)&gt;=VLOOKUP(MATCH(E152,Framework!E:E,0),ModInCmp!D:F,3,FALSE()),"",Framework!G151+1))</f>
        <v/>
      </c>
      <c r="H152" s="194" t="str">
        <f aca="true">IF(G152&lt;&gt;"",INDIRECT(ADDRESS(G152,4,1,1,"CatInt")),"")</f>
        <v/>
      </c>
      <c r="I152" s="194" t="str">
        <f aca="true">IF(G152&lt;&gt;"",INDIRECT(ADDRESS(G152,9,1,1,"CatInt")),"")</f>
        <v/>
      </c>
    </row>
    <row r="153" s="199" customFormat="true" ht="12.75" hidden="false" customHeight="false" outlineLevel="0" collapsed="false">
      <c r="A153" s="194" t="str">
        <f aca="false">IF(ImpactInCmp!C148&lt;&gt;"",ImpactInCmp!C148,"")</f>
        <v/>
      </c>
      <c r="B153" s="194" t="str">
        <f aca="false">IF(OutcomeInCmp!C148&lt;&gt;"",OutcomeInCmp!C148,"")</f>
        <v/>
      </c>
      <c r="C153" s="198" t="str">
        <f aca="false">IFERROR(VLOOKUP(ROW(),ModInCmp!D:I,6,FALSE()),IF(ROW()-MATCH(E153,Framework!E:E,0)&gt;=VLOOKUP(MATCH(E153,Framework!E:E,0),ModInCmp!D:H,5,FALSE()),"",Framework!C152+1))</f>
        <v/>
      </c>
      <c r="D153" s="194" t="str">
        <f aca="true">IF(C153&lt;&gt;"",INDIRECT(ADDRESS(C153,4,1,1,"CatCoverage")),"")</f>
        <v/>
      </c>
      <c r="E153" s="198" t="n">
        <f aca="false">IFERROR(VLOOKUP(ROW(),ModInCmp!D:I,2,FALSE()),Framework!E152)</f>
        <v>152</v>
      </c>
      <c r="F153" s="201" t="str">
        <f aca="false">IF(E153&lt;&gt;E152,VLOOKUP(E153,CatModules!B:C,2,FALSE()),"")</f>
        <v/>
      </c>
      <c r="G153" s="193" t="str">
        <f aca="false">IFERROR(VLOOKUP(ROW(),ModInCmp!D:G,4,FALSE()),IF(ROW()-MATCH(E153,Framework!E:E,0)&gt;=VLOOKUP(MATCH(E153,Framework!E:E,0),ModInCmp!D:F,3,FALSE()),"",Framework!G152+1))</f>
        <v/>
      </c>
      <c r="H153" s="194" t="str">
        <f aca="true">IF(G153&lt;&gt;"",INDIRECT(ADDRESS(G153,4,1,1,"CatInt")),"")</f>
        <v/>
      </c>
      <c r="I153" s="194" t="str">
        <f aca="true">IF(G153&lt;&gt;"",INDIRECT(ADDRESS(G153,9,1,1,"CatInt")),"")</f>
        <v/>
      </c>
    </row>
    <row r="154" s="199" customFormat="true" ht="12.75" hidden="false" customHeight="false" outlineLevel="0" collapsed="false">
      <c r="A154" s="194" t="str">
        <f aca="false">IF(ImpactInCmp!C149&lt;&gt;"",ImpactInCmp!C149,"")</f>
        <v/>
      </c>
      <c r="B154" s="194" t="str">
        <f aca="false">IF(OutcomeInCmp!C149&lt;&gt;"",OutcomeInCmp!C149,"")</f>
        <v/>
      </c>
      <c r="C154" s="198" t="str">
        <f aca="false">IFERROR(VLOOKUP(ROW(),ModInCmp!D:I,6,FALSE()),IF(ROW()-MATCH(E154,Framework!E:E,0)&gt;=VLOOKUP(MATCH(E154,Framework!E:E,0),ModInCmp!D:H,5,FALSE()),"",Framework!C153+1))</f>
        <v/>
      </c>
      <c r="D154" s="194" t="str">
        <f aca="true">IF(C154&lt;&gt;"",INDIRECT(ADDRESS(C154,4,1,1,"CatCoverage")),"")</f>
        <v/>
      </c>
      <c r="E154" s="198" t="n">
        <f aca="false">IFERROR(VLOOKUP(ROW(),ModInCmp!D:I,2,FALSE()),Framework!E153)</f>
        <v>152</v>
      </c>
      <c r="F154" s="201" t="str">
        <f aca="false">IF(E154&lt;&gt;E153,VLOOKUP(E154,CatModules!B:C,2,FALSE()),"")</f>
        <v/>
      </c>
      <c r="G154" s="193" t="str">
        <f aca="false">IFERROR(VLOOKUP(ROW(),ModInCmp!D:G,4,FALSE()),IF(ROW()-MATCH(E154,Framework!E:E,0)&gt;=VLOOKUP(MATCH(E154,Framework!E:E,0),ModInCmp!D:F,3,FALSE()),"",Framework!G153+1))</f>
        <v/>
      </c>
      <c r="H154" s="194" t="str">
        <f aca="true">IF(G154&lt;&gt;"",INDIRECT(ADDRESS(G154,4,1,1,"CatInt")),"")</f>
        <v/>
      </c>
      <c r="I154" s="194" t="str">
        <f aca="true">IF(G154&lt;&gt;"",INDIRECT(ADDRESS(G154,9,1,1,"CatInt")),"")</f>
        <v/>
      </c>
    </row>
    <row r="155" s="199" customFormat="true" ht="12.75" hidden="false" customHeight="false" outlineLevel="0" collapsed="false">
      <c r="A155" s="194" t="str">
        <f aca="false">IF(ImpactInCmp!C150&lt;&gt;"",ImpactInCmp!C150,"")</f>
        <v/>
      </c>
      <c r="B155" s="194" t="str">
        <f aca="false">IF(OutcomeInCmp!C150&lt;&gt;"",OutcomeInCmp!C150,"")</f>
        <v/>
      </c>
      <c r="C155" s="198" t="str">
        <f aca="false">IFERROR(VLOOKUP(ROW(),ModInCmp!D:I,6,FALSE()),IF(ROW()-MATCH(E155,Framework!E:E,0)&gt;=VLOOKUP(MATCH(E155,Framework!E:E,0),ModInCmp!D:H,5,FALSE()),"",Framework!C154+1))</f>
        <v/>
      </c>
      <c r="D155" s="194" t="str">
        <f aca="true">IF(C155&lt;&gt;"",INDIRECT(ADDRESS(C155,4,1,1,"CatCoverage")),"")</f>
        <v/>
      </c>
      <c r="E155" s="198" t="n">
        <f aca="false">IFERROR(VLOOKUP(ROW(),ModInCmp!D:I,2,FALSE()),Framework!E154)</f>
        <v>152</v>
      </c>
      <c r="F155" s="201" t="str">
        <f aca="false">IF(E155&lt;&gt;E154,VLOOKUP(E155,CatModules!B:C,2,FALSE()),"")</f>
        <v/>
      </c>
      <c r="G155" s="193" t="str">
        <f aca="false">IFERROR(VLOOKUP(ROW(),ModInCmp!D:G,4,FALSE()),IF(ROW()-MATCH(E155,Framework!E:E,0)&gt;=VLOOKUP(MATCH(E155,Framework!E:E,0),ModInCmp!D:F,3,FALSE()),"",Framework!G154+1))</f>
        <v/>
      </c>
      <c r="H155" s="194" t="str">
        <f aca="true">IF(G155&lt;&gt;"",INDIRECT(ADDRESS(G155,4,1,1,"CatInt")),"")</f>
        <v/>
      </c>
      <c r="I155" s="194" t="str">
        <f aca="true">IF(G155&lt;&gt;"",INDIRECT(ADDRESS(G155,9,1,1,"CatInt")),"")</f>
        <v/>
      </c>
    </row>
    <row r="156" s="199" customFormat="true" ht="12.75" hidden="false" customHeight="false" outlineLevel="0" collapsed="false">
      <c r="A156" s="194" t="str">
        <f aca="false">IF(ImpactInCmp!C151&lt;&gt;"",ImpactInCmp!C151,"")</f>
        <v/>
      </c>
      <c r="B156" s="194" t="str">
        <f aca="false">IF(OutcomeInCmp!C151&lt;&gt;"",OutcomeInCmp!C151,"")</f>
        <v/>
      </c>
      <c r="C156" s="198" t="str">
        <f aca="false">IFERROR(VLOOKUP(ROW(),ModInCmp!D:I,6,FALSE()),IF(ROW()-MATCH(E156,Framework!E:E,0)&gt;=VLOOKUP(MATCH(E156,Framework!E:E,0),ModInCmp!D:H,5,FALSE()),"",Framework!C155+1))</f>
        <v/>
      </c>
      <c r="D156" s="194" t="str">
        <f aca="true">IF(C156&lt;&gt;"",INDIRECT(ADDRESS(C156,4,1,1,"CatCoverage")),"")</f>
        <v/>
      </c>
      <c r="E156" s="198" t="n">
        <f aca="false">IFERROR(VLOOKUP(ROW(),ModInCmp!D:I,2,FALSE()),Framework!E155)</f>
        <v>152</v>
      </c>
      <c r="F156" s="201" t="str">
        <f aca="false">IF(E156&lt;&gt;E155,VLOOKUP(E156,CatModules!B:C,2,FALSE()),"")</f>
        <v/>
      </c>
      <c r="G156" s="193" t="str">
        <f aca="false">IFERROR(VLOOKUP(ROW(),ModInCmp!D:G,4,FALSE()),IF(ROW()-MATCH(E156,Framework!E:E,0)&gt;=VLOOKUP(MATCH(E156,Framework!E:E,0),ModInCmp!D:F,3,FALSE()),"",Framework!G155+1))</f>
        <v/>
      </c>
      <c r="H156" s="194" t="str">
        <f aca="true">IF(G156&lt;&gt;"",INDIRECT(ADDRESS(G156,4,1,1,"CatInt")),"")</f>
        <v/>
      </c>
      <c r="I156" s="194" t="str">
        <f aca="true">IF(G156&lt;&gt;"",INDIRECT(ADDRESS(G156,9,1,1,"CatInt")),"")</f>
        <v/>
      </c>
    </row>
    <row r="157" s="199" customFormat="true" ht="12.75" hidden="false" customHeight="false" outlineLevel="0" collapsed="false">
      <c r="A157" s="194" t="str">
        <f aca="false">IF(ImpactInCmp!C152&lt;&gt;"",ImpactInCmp!C152,"")</f>
        <v/>
      </c>
      <c r="B157" s="194" t="str">
        <f aca="false">IF(OutcomeInCmp!C152&lt;&gt;"",OutcomeInCmp!C152,"")</f>
        <v/>
      </c>
      <c r="C157" s="198" t="str">
        <f aca="false">IFERROR(VLOOKUP(ROW(),ModInCmp!D:I,6,FALSE()),IF(ROW()-MATCH(E157,Framework!E:E,0)&gt;=VLOOKUP(MATCH(E157,Framework!E:E,0),ModInCmp!D:H,5,FALSE()),"",Framework!C156+1))</f>
        <v/>
      </c>
      <c r="D157" s="194" t="str">
        <f aca="true">IF(C157&lt;&gt;"",INDIRECT(ADDRESS(C157,4,1,1,"CatCoverage")),"")</f>
        <v/>
      </c>
      <c r="E157" s="198" t="n">
        <f aca="false">IFERROR(VLOOKUP(ROW(),ModInCmp!D:I,2,FALSE()),Framework!E156)</f>
        <v>152</v>
      </c>
      <c r="F157" s="201" t="str">
        <f aca="false">IF(E157&lt;&gt;E156,VLOOKUP(E157,CatModules!B:C,2,FALSE()),"")</f>
        <v/>
      </c>
      <c r="G157" s="193" t="str">
        <f aca="false">IFERROR(VLOOKUP(ROW(),ModInCmp!D:G,4,FALSE()),IF(ROW()-MATCH(E157,Framework!E:E,0)&gt;=VLOOKUP(MATCH(E157,Framework!E:E,0),ModInCmp!D:F,3,FALSE()),"",Framework!G156+1))</f>
        <v/>
      </c>
      <c r="H157" s="194" t="str">
        <f aca="true">IF(G157&lt;&gt;"",INDIRECT(ADDRESS(G157,4,1,1,"CatInt")),"")</f>
        <v/>
      </c>
      <c r="I157" s="194" t="str">
        <f aca="true">IF(G157&lt;&gt;"",INDIRECT(ADDRESS(G157,9,1,1,"CatInt")),"")</f>
        <v/>
      </c>
    </row>
    <row r="158" s="199" customFormat="true" ht="12.75" hidden="false" customHeight="false" outlineLevel="0" collapsed="false">
      <c r="A158" s="194" t="str">
        <f aca="false">IF(ImpactInCmp!C153&lt;&gt;"",ImpactInCmp!C153,"")</f>
        <v/>
      </c>
      <c r="B158" s="194" t="str">
        <f aca="false">IF(OutcomeInCmp!C153&lt;&gt;"",OutcomeInCmp!C153,"")</f>
        <v/>
      </c>
      <c r="C158" s="198" t="str">
        <f aca="false">IFERROR(VLOOKUP(ROW(),ModInCmp!D:I,6,FALSE()),IF(ROW()-MATCH(E158,Framework!E:E,0)&gt;=VLOOKUP(MATCH(E158,Framework!E:E,0),ModInCmp!D:H,5,FALSE()),"",Framework!C157+1))</f>
        <v/>
      </c>
      <c r="D158" s="194" t="str">
        <f aca="true">IF(C158&lt;&gt;"",INDIRECT(ADDRESS(C158,4,1,1,"CatCoverage")),"")</f>
        <v/>
      </c>
      <c r="E158" s="198" t="n">
        <f aca="false">IFERROR(VLOOKUP(ROW(),ModInCmp!D:I,2,FALSE()),Framework!E157)</f>
        <v>152</v>
      </c>
      <c r="F158" s="201" t="str">
        <f aca="false">IF(E158&lt;&gt;E157,VLOOKUP(E158,CatModules!B:C,2,FALSE()),"")</f>
        <v/>
      </c>
      <c r="G158" s="193" t="str">
        <f aca="false">IFERROR(VLOOKUP(ROW(),ModInCmp!D:G,4,FALSE()),IF(ROW()-MATCH(E158,Framework!E:E,0)&gt;=VLOOKUP(MATCH(E158,Framework!E:E,0),ModInCmp!D:F,3,FALSE()),"",Framework!G157+1))</f>
        <v/>
      </c>
      <c r="H158" s="194" t="str">
        <f aca="true">IF(G158&lt;&gt;"",INDIRECT(ADDRESS(G158,4,1,1,"CatInt")),"")</f>
        <v/>
      </c>
      <c r="I158" s="194" t="str">
        <f aca="true">IF(G158&lt;&gt;"",INDIRECT(ADDRESS(G158,9,1,1,"CatInt")),"")</f>
        <v/>
      </c>
    </row>
    <row r="159" s="199" customFormat="true" ht="12.75" hidden="false" customHeight="false" outlineLevel="0" collapsed="false">
      <c r="A159" s="194" t="str">
        <f aca="false">IF(ImpactInCmp!C154&lt;&gt;"",ImpactInCmp!C154,"")</f>
        <v/>
      </c>
      <c r="B159" s="194" t="str">
        <f aca="false">IF(OutcomeInCmp!C154&lt;&gt;"",OutcomeInCmp!C154,"")</f>
        <v/>
      </c>
      <c r="C159" s="198" t="str">
        <f aca="false">IFERROR(VLOOKUP(ROW(),ModInCmp!D:I,6,FALSE()),IF(ROW()-MATCH(E159,Framework!E:E,0)&gt;=VLOOKUP(MATCH(E159,Framework!E:E,0),ModInCmp!D:H,5,FALSE()),"",Framework!C158+1))</f>
        <v/>
      </c>
      <c r="D159" s="194" t="str">
        <f aca="true">IF(C159&lt;&gt;"",INDIRECT(ADDRESS(C159,4,1,1,"CatCoverage")),"")</f>
        <v/>
      </c>
      <c r="E159" s="198" t="n">
        <f aca="false">IFERROR(VLOOKUP(ROW(),ModInCmp!D:I,2,FALSE()),Framework!E158)</f>
        <v>152</v>
      </c>
      <c r="F159" s="201" t="str">
        <f aca="false">IF(E159&lt;&gt;E158,VLOOKUP(E159,CatModules!B:C,2,FALSE()),"")</f>
        <v/>
      </c>
      <c r="G159" s="193" t="str">
        <f aca="false">IFERROR(VLOOKUP(ROW(),ModInCmp!D:G,4,FALSE()),IF(ROW()-MATCH(E159,Framework!E:E,0)&gt;=VLOOKUP(MATCH(E159,Framework!E:E,0),ModInCmp!D:F,3,FALSE()),"",Framework!G158+1))</f>
        <v/>
      </c>
      <c r="H159" s="194" t="str">
        <f aca="true">IF(G159&lt;&gt;"",INDIRECT(ADDRESS(G159,4,1,1,"CatInt")),"")</f>
        <v/>
      </c>
      <c r="I159" s="194" t="str">
        <f aca="true">IF(G159&lt;&gt;"",INDIRECT(ADDRESS(G159,9,1,1,"CatInt")),"")</f>
        <v/>
      </c>
    </row>
    <row r="160" s="199" customFormat="true" ht="12.75" hidden="false" customHeight="false" outlineLevel="0" collapsed="false">
      <c r="A160" s="194" t="str">
        <f aca="false">IF(ImpactInCmp!C155&lt;&gt;"",ImpactInCmp!C155,"")</f>
        <v/>
      </c>
      <c r="B160" s="194" t="str">
        <f aca="false">IF(OutcomeInCmp!C155&lt;&gt;"",OutcomeInCmp!C155,"")</f>
        <v/>
      </c>
      <c r="C160" s="198" t="str">
        <f aca="false">IFERROR(VLOOKUP(ROW(),ModInCmp!D:I,6,FALSE()),IF(ROW()-MATCH(E160,Framework!E:E,0)&gt;=VLOOKUP(MATCH(E160,Framework!E:E,0),ModInCmp!D:H,5,FALSE()),"",Framework!C159+1))</f>
        <v/>
      </c>
      <c r="D160" s="194" t="str">
        <f aca="true">IF(C160&lt;&gt;"",INDIRECT(ADDRESS(C160,4,1,1,"CatCoverage")),"")</f>
        <v/>
      </c>
      <c r="E160" s="198" t="n">
        <f aca="false">IFERROR(VLOOKUP(ROW(),ModInCmp!D:I,2,FALSE()),Framework!E159)</f>
        <v>152</v>
      </c>
      <c r="F160" s="201" t="str">
        <f aca="false">IF(E160&lt;&gt;E159,VLOOKUP(E160,CatModules!B:C,2,FALSE()),"")</f>
        <v/>
      </c>
      <c r="G160" s="193" t="str">
        <f aca="false">IFERROR(VLOOKUP(ROW(),ModInCmp!D:G,4,FALSE()),IF(ROW()-MATCH(E160,Framework!E:E,0)&gt;=VLOOKUP(MATCH(E160,Framework!E:E,0),ModInCmp!D:F,3,FALSE()),"",Framework!G159+1))</f>
        <v/>
      </c>
      <c r="H160" s="194" t="str">
        <f aca="true">IF(G160&lt;&gt;"",INDIRECT(ADDRESS(G160,4,1,1,"CatInt")),"")</f>
        <v/>
      </c>
      <c r="I160" s="194" t="str">
        <f aca="true">IF(G160&lt;&gt;"",INDIRECT(ADDRESS(G160,9,1,1,"CatInt")),"")</f>
        <v/>
      </c>
    </row>
    <row r="161" s="199" customFormat="true" ht="12.75" hidden="false" customHeight="false" outlineLevel="0" collapsed="false">
      <c r="A161" s="194" t="str">
        <f aca="false">IF(ImpactInCmp!C156&lt;&gt;"",ImpactInCmp!C156,"")</f>
        <v/>
      </c>
      <c r="B161" s="194" t="str">
        <f aca="false">IF(OutcomeInCmp!C156&lt;&gt;"",OutcomeInCmp!C156,"")</f>
        <v/>
      </c>
      <c r="C161" s="198" t="str">
        <f aca="false">IFERROR(VLOOKUP(ROW(),ModInCmp!D:I,6,FALSE()),IF(ROW()-MATCH(E161,Framework!E:E,0)&gt;=VLOOKUP(MATCH(E161,Framework!E:E,0),ModInCmp!D:H,5,FALSE()),"",Framework!C160+1))</f>
        <v/>
      </c>
      <c r="D161" s="194" t="str">
        <f aca="true">IF(C161&lt;&gt;"",INDIRECT(ADDRESS(C161,4,1,1,"CatCoverage")),"")</f>
        <v/>
      </c>
      <c r="E161" s="198" t="n">
        <f aca="false">IFERROR(VLOOKUP(ROW(),ModInCmp!D:I,2,FALSE()),Framework!E160)</f>
        <v>152</v>
      </c>
      <c r="F161" s="201" t="str">
        <f aca="false">IF(E161&lt;&gt;E160,VLOOKUP(E161,CatModules!B:C,2,FALSE()),"")</f>
        <v/>
      </c>
      <c r="G161" s="193" t="str">
        <f aca="false">IFERROR(VLOOKUP(ROW(),ModInCmp!D:G,4,FALSE()),IF(ROW()-MATCH(E161,Framework!E:E,0)&gt;=VLOOKUP(MATCH(E161,Framework!E:E,0),ModInCmp!D:F,3,FALSE()),"",Framework!G160+1))</f>
        <v/>
      </c>
      <c r="H161" s="194" t="str">
        <f aca="true">IF(G161&lt;&gt;"",INDIRECT(ADDRESS(G161,4,1,1,"CatInt")),"")</f>
        <v/>
      </c>
      <c r="I161" s="194" t="str">
        <f aca="true">IF(G161&lt;&gt;"",INDIRECT(ADDRESS(G161,9,1,1,"CatInt")),"")</f>
        <v/>
      </c>
    </row>
    <row r="162" s="199" customFormat="true" ht="12.75" hidden="false" customHeight="false" outlineLevel="0" collapsed="false">
      <c r="A162" s="194" t="str">
        <f aca="false">IF(ImpactInCmp!C157&lt;&gt;"",ImpactInCmp!C157,"")</f>
        <v/>
      </c>
      <c r="B162" s="194" t="str">
        <f aca="false">IF(OutcomeInCmp!C157&lt;&gt;"",OutcomeInCmp!C157,"")</f>
        <v/>
      </c>
      <c r="C162" s="198" t="str">
        <f aca="false">IFERROR(VLOOKUP(ROW(),ModInCmp!D:I,6,FALSE()),IF(ROW()-MATCH(E162,Framework!E:E,0)&gt;=VLOOKUP(MATCH(E162,Framework!E:E,0),ModInCmp!D:H,5,FALSE()),"",Framework!C161+1))</f>
        <v/>
      </c>
      <c r="D162" s="194" t="str">
        <f aca="true">IF(C162&lt;&gt;"",INDIRECT(ADDRESS(C162,4,1,1,"CatCoverage")),"")</f>
        <v/>
      </c>
      <c r="E162" s="198" t="n">
        <f aca="false">IFERROR(VLOOKUP(ROW(),ModInCmp!D:I,2,FALSE()),Framework!E161)</f>
        <v>152</v>
      </c>
      <c r="F162" s="201" t="str">
        <f aca="false">IF(E162&lt;&gt;E161,VLOOKUP(E162,CatModules!B:C,2,FALSE()),"")</f>
        <v/>
      </c>
      <c r="G162" s="193" t="str">
        <f aca="false">IFERROR(VLOOKUP(ROW(),ModInCmp!D:G,4,FALSE()),IF(ROW()-MATCH(E162,Framework!E:E,0)&gt;=VLOOKUP(MATCH(E162,Framework!E:E,0),ModInCmp!D:F,3,FALSE()),"",Framework!G161+1))</f>
        <v/>
      </c>
      <c r="H162" s="194" t="str">
        <f aca="true">IF(G162&lt;&gt;"",INDIRECT(ADDRESS(G162,4,1,1,"CatInt")),"")</f>
        <v/>
      </c>
      <c r="I162" s="194" t="str">
        <f aca="true">IF(G162&lt;&gt;"",INDIRECT(ADDRESS(G162,9,1,1,"CatInt")),"")</f>
        <v/>
      </c>
    </row>
    <row r="163" s="199" customFormat="true" ht="12.75" hidden="false" customHeight="false" outlineLevel="0" collapsed="false">
      <c r="A163" s="194" t="str">
        <f aca="false">IF(ImpactInCmp!C158&lt;&gt;"",ImpactInCmp!C158,"")</f>
        <v/>
      </c>
      <c r="B163" s="194" t="str">
        <f aca="false">IF(OutcomeInCmp!C158&lt;&gt;"",OutcomeInCmp!C158,"")</f>
        <v/>
      </c>
      <c r="C163" s="198" t="str">
        <f aca="false">IFERROR(VLOOKUP(ROW(),ModInCmp!D:I,6,FALSE()),IF(ROW()-MATCH(E163,Framework!E:E,0)&gt;=VLOOKUP(MATCH(E163,Framework!E:E,0),ModInCmp!D:H,5,FALSE()),"",Framework!C162+1))</f>
        <v/>
      </c>
      <c r="D163" s="194" t="str">
        <f aca="true">IF(C163&lt;&gt;"",INDIRECT(ADDRESS(C163,4,1,1,"CatCoverage")),"")</f>
        <v/>
      </c>
      <c r="E163" s="198" t="n">
        <f aca="false">IFERROR(VLOOKUP(ROW(),ModInCmp!D:I,2,FALSE()),Framework!E162)</f>
        <v>152</v>
      </c>
      <c r="F163" s="201" t="str">
        <f aca="false">IF(E163&lt;&gt;E162,VLOOKUP(E163,CatModules!B:C,2,FALSE()),"")</f>
        <v/>
      </c>
      <c r="G163" s="193" t="str">
        <f aca="false">IFERROR(VLOOKUP(ROW(),ModInCmp!D:G,4,FALSE()),IF(ROW()-MATCH(E163,Framework!E:E,0)&gt;=VLOOKUP(MATCH(E163,Framework!E:E,0),ModInCmp!D:F,3,FALSE()),"",Framework!G162+1))</f>
        <v/>
      </c>
      <c r="H163" s="194" t="str">
        <f aca="true">IF(G163&lt;&gt;"",INDIRECT(ADDRESS(G163,4,1,1,"CatInt")),"")</f>
        <v/>
      </c>
      <c r="I163" s="194" t="str">
        <f aca="true">IF(G163&lt;&gt;"",INDIRECT(ADDRESS(G163,9,1,1,"CatInt")),"")</f>
        <v/>
      </c>
    </row>
    <row r="164" s="199" customFormat="true" ht="12.75" hidden="false" customHeight="false" outlineLevel="0" collapsed="false">
      <c r="A164" s="194" t="str">
        <f aca="false">IF(ImpactInCmp!C159&lt;&gt;"",ImpactInCmp!C159,"")</f>
        <v/>
      </c>
      <c r="B164" s="194" t="str">
        <f aca="false">IF(OutcomeInCmp!C159&lt;&gt;"",OutcomeInCmp!C159,"")</f>
        <v/>
      </c>
      <c r="C164" s="198" t="str">
        <f aca="false">IFERROR(VLOOKUP(ROW(),ModInCmp!D:I,6,FALSE()),IF(ROW()-MATCH(E164,Framework!E:E,0)&gt;=VLOOKUP(MATCH(E164,Framework!E:E,0),ModInCmp!D:H,5,FALSE()),"",Framework!C163+1))</f>
        <v/>
      </c>
      <c r="D164" s="194" t="str">
        <f aca="true">IF(C164&lt;&gt;"",INDIRECT(ADDRESS(C164,4,1,1,"CatCoverage")),"")</f>
        <v/>
      </c>
      <c r="E164" s="198" t="n">
        <f aca="false">IFERROR(VLOOKUP(ROW(),ModInCmp!D:I,2,FALSE()),Framework!E163)</f>
        <v>152</v>
      </c>
      <c r="F164" s="201" t="str">
        <f aca="false">IF(E164&lt;&gt;E163,VLOOKUP(E164,CatModules!B:C,2,FALSE()),"")</f>
        <v/>
      </c>
      <c r="G164" s="193" t="str">
        <f aca="false">IFERROR(VLOOKUP(ROW(),ModInCmp!D:G,4,FALSE()),IF(ROW()-MATCH(E164,Framework!E:E,0)&gt;=VLOOKUP(MATCH(E164,Framework!E:E,0),ModInCmp!D:F,3,FALSE()),"",Framework!G163+1))</f>
        <v/>
      </c>
      <c r="H164" s="194" t="str">
        <f aca="true">IF(G164&lt;&gt;"",INDIRECT(ADDRESS(G164,4,1,1,"CatInt")),"")</f>
        <v/>
      </c>
      <c r="I164" s="194" t="str">
        <f aca="true">IF(G164&lt;&gt;"",INDIRECT(ADDRESS(G164,9,1,1,"CatInt")),"")</f>
        <v/>
      </c>
    </row>
    <row r="165" s="199" customFormat="true" ht="12.75" hidden="false" customHeight="false" outlineLevel="0" collapsed="false">
      <c r="A165" s="194" t="str">
        <f aca="false">IF(ImpactInCmp!C160&lt;&gt;"",ImpactInCmp!C160,"")</f>
        <v/>
      </c>
      <c r="B165" s="194" t="str">
        <f aca="false">IF(OutcomeInCmp!C160&lt;&gt;"",OutcomeInCmp!C160,"")</f>
        <v/>
      </c>
      <c r="C165" s="198" t="str">
        <f aca="false">IFERROR(VLOOKUP(ROW(),ModInCmp!D:I,6,FALSE()),IF(ROW()-MATCH(E165,Framework!E:E,0)&gt;=VLOOKUP(MATCH(E165,Framework!E:E,0),ModInCmp!D:H,5,FALSE()),"",Framework!C164+1))</f>
        <v/>
      </c>
      <c r="D165" s="194" t="str">
        <f aca="true">IF(C165&lt;&gt;"",INDIRECT(ADDRESS(C165,4,1,1,"CatCoverage")),"")</f>
        <v/>
      </c>
      <c r="E165" s="198" t="n">
        <f aca="false">IFERROR(VLOOKUP(ROW(),ModInCmp!D:I,2,FALSE()),Framework!E164)</f>
        <v>152</v>
      </c>
      <c r="F165" s="201" t="str">
        <f aca="false">IF(E165&lt;&gt;E164,VLOOKUP(E165,CatModules!B:C,2,FALSE()),"")</f>
        <v/>
      </c>
      <c r="G165" s="193" t="str">
        <f aca="false">IFERROR(VLOOKUP(ROW(),ModInCmp!D:G,4,FALSE()),IF(ROW()-MATCH(E165,Framework!E:E,0)&gt;=VLOOKUP(MATCH(E165,Framework!E:E,0),ModInCmp!D:F,3,FALSE()),"",Framework!G164+1))</f>
        <v/>
      </c>
      <c r="H165" s="194" t="str">
        <f aca="true">IF(G165&lt;&gt;"",INDIRECT(ADDRESS(G165,4,1,1,"CatInt")),"")</f>
        <v/>
      </c>
      <c r="I165" s="194" t="str">
        <f aca="true">IF(G165&lt;&gt;"",INDIRECT(ADDRESS(G165,9,1,1,"CatInt")),"")</f>
        <v/>
      </c>
    </row>
    <row r="166" s="199" customFormat="true" ht="12.75" hidden="false" customHeight="false" outlineLevel="0" collapsed="false">
      <c r="A166" s="194" t="str">
        <f aca="false">IF(ImpactInCmp!C161&lt;&gt;"",ImpactInCmp!C161,"")</f>
        <v/>
      </c>
      <c r="B166" s="194" t="str">
        <f aca="false">IF(OutcomeInCmp!C161&lt;&gt;"",OutcomeInCmp!C161,"")</f>
        <v/>
      </c>
      <c r="C166" s="198" t="str">
        <f aca="false">IFERROR(VLOOKUP(ROW(),ModInCmp!D:I,6,FALSE()),IF(ROW()-MATCH(E166,Framework!E:E,0)&gt;=VLOOKUP(MATCH(E166,Framework!E:E,0),ModInCmp!D:H,5,FALSE()),"",Framework!C165+1))</f>
        <v/>
      </c>
      <c r="D166" s="194" t="str">
        <f aca="true">IF(C166&lt;&gt;"",INDIRECT(ADDRESS(C166,4,1,1,"CatCoverage")),"")</f>
        <v/>
      </c>
      <c r="E166" s="198" t="n">
        <f aca="false">IFERROR(VLOOKUP(ROW(),ModInCmp!D:I,2,FALSE()),Framework!E165)</f>
        <v>152</v>
      </c>
      <c r="F166" s="201" t="str">
        <f aca="false">IF(E166&lt;&gt;E165,VLOOKUP(E166,CatModules!B:C,2,FALSE()),"")</f>
        <v/>
      </c>
      <c r="G166" s="193" t="str">
        <f aca="false">IFERROR(VLOOKUP(ROW(),ModInCmp!D:G,4,FALSE()),IF(ROW()-MATCH(E166,Framework!E:E,0)&gt;=VLOOKUP(MATCH(E166,Framework!E:E,0),ModInCmp!D:F,3,FALSE()),"",Framework!G165+1))</f>
        <v/>
      </c>
      <c r="H166" s="194" t="str">
        <f aca="true">IF(G166&lt;&gt;"",INDIRECT(ADDRESS(G166,4,1,1,"CatInt")),"")</f>
        <v/>
      </c>
      <c r="I166" s="194" t="str">
        <f aca="true">IF(G166&lt;&gt;"",INDIRECT(ADDRESS(G166,9,1,1,"CatInt")),"")</f>
        <v/>
      </c>
    </row>
    <row r="167" s="199" customFormat="true" ht="12.75" hidden="false" customHeight="false" outlineLevel="0" collapsed="false">
      <c r="A167" s="194" t="str">
        <f aca="false">IF(ImpactInCmp!C162&lt;&gt;"",ImpactInCmp!C162,"")</f>
        <v/>
      </c>
      <c r="B167" s="194" t="str">
        <f aca="false">IF(OutcomeInCmp!C162&lt;&gt;"",OutcomeInCmp!C162,"")</f>
        <v/>
      </c>
      <c r="C167" s="198" t="str">
        <f aca="false">IFERROR(VLOOKUP(ROW(),ModInCmp!D:I,6,FALSE()),IF(ROW()-MATCH(E167,Framework!E:E,0)&gt;=VLOOKUP(MATCH(E167,Framework!E:E,0),ModInCmp!D:H,5,FALSE()),"",Framework!C166+1))</f>
        <v/>
      </c>
      <c r="D167" s="194" t="str">
        <f aca="true">IF(C167&lt;&gt;"",INDIRECT(ADDRESS(C167,4,1,1,"CatCoverage")),"")</f>
        <v/>
      </c>
      <c r="E167" s="198" t="n">
        <f aca="false">IFERROR(VLOOKUP(ROW(),ModInCmp!D:I,2,FALSE()),Framework!E166)</f>
        <v>152</v>
      </c>
      <c r="F167" s="201" t="str">
        <f aca="false">IF(E167&lt;&gt;E166,VLOOKUP(E167,CatModules!B:C,2,FALSE()),"")</f>
        <v/>
      </c>
      <c r="G167" s="193" t="str">
        <f aca="false">IFERROR(VLOOKUP(ROW(),ModInCmp!D:G,4,FALSE()),IF(ROW()-MATCH(E167,Framework!E:E,0)&gt;=VLOOKUP(MATCH(E167,Framework!E:E,0),ModInCmp!D:F,3,FALSE()),"",Framework!G166+1))</f>
        <v/>
      </c>
      <c r="H167" s="194" t="str">
        <f aca="true">IF(G167&lt;&gt;"",INDIRECT(ADDRESS(G167,4,1,1,"CatInt")),"")</f>
        <v/>
      </c>
      <c r="I167" s="194" t="str">
        <f aca="true">IF(G167&lt;&gt;"",INDIRECT(ADDRESS(G167,9,1,1,"CatInt")),"")</f>
        <v/>
      </c>
    </row>
    <row r="168" s="199" customFormat="true" ht="12.75" hidden="false" customHeight="false" outlineLevel="0" collapsed="false">
      <c r="A168" s="194" t="str">
        <f aca="false">IF(ImpactInCmp!C163&lt;&gt;"",ImpactInCmp!C163,"")</f>
        <v/>
      </c>
      <c r="B168" s="194" t="str">
        <f aca="false">IF(OutcomeInCmp!C163&lt;&gt;"",OutcomeInCmp!C163,"")</f>
        <v/>
      </c>
      <c r="C168" s="198" t="str">
        <f aca="false">IFERROR(VLOOKUP(ROW(),ModInCmp!D:I,6,FALSE()),IF(ROW()-MATCH(E168,Framework!E:E,0)&gt;=VLOOKUP(MATCH(E168,Framework!E:E,0),ModInCmp!D:H,5,FALSE()),"",Framework!C167+1))</f>
        <v/>
      </c>
      <c r="D168" s="194" t="str">
        <f aca="true">IF(C168&lt;&gt;"",INDIRECT(ADDRESS(C168,4,1,1,"CatCoverage")),"")</f>
        <v/>
      </c>
      <c r="E168" s="198" t="n">
        <f aca="false">IFERROR(VLOOKUP(ROW(),ModInCmp!D:I,2,FALSE()),Framework!E167)</f>
        <v>152</v>
      </c>
      <c r="F168" s="201" t="str">
        <f aca="false">IF(E168&lt;&gt;E167,VLOOKUP(E168,CatModules!B:C,2,FALSE()),"")</f>
        <v/>
      </c>
      <c r="G168" s="193" t="str">
        <f aca="false">IFERROR(VLOOKUP(ROW(),ModInCmp!D:G,4,FALSE()),IF(ROW()-MATCH(E168,Framework!E:E,0)&gt;=VLOOKUP(MATCH(E168,Framework!E:E,0),ModInCmp!D:F,3,FALSE()),"",Framework!G167+1))</f>
        <v/>
      </c>
      <c r="H168" s="194" t="str">
        <f aca="true">IF(G168&lt;&gt;"",INDIRECT(ADDRESS(G168,4,1,1,"CatInt")),"")</f>
        <v/>
      </c>
      <c r="I168" s="194" t="str">
        <f aca="true">IF(G168&lt;&gt;"",INDIRECT(ADDRESS(G168,9,1,1,"CatInt")),"")</f>
        <v/>
      </c>
    </row>
    <row r="169" s="199" customFormat="true" ht="12.75" hidden="false" customHeight="false" outlineLevel="0" collapsed="false">
      <c r="A169" s="194" t="str">
        <f aca="false">IF(ImpactInCmp!C164&lt;&gt;"",ImpactInCmp!C164,"")</f>
        <v/>
      </c>
      <c r="B169" s="194" t="str">
        <f aca="false">IF(OutcomeInCmp!C164&lt;&gt;"",OutcomeInCmp!C164,"")</f>
        <v/>
      </c>
      <c r="C169" s="198" t="str">
        <f aca="false">IFERROR(VLOOKUP(ROW(),ModInCmp!D:I,6,FALSE()),IF(ROW()-MATCH(E169,Framework!E:E,0)&gt;=VLOOKUP(MATCH(E169,Framework!E:E,0),ModInCmp!D:H,5,FALSE()),"",Framework!C168+1))</f>
        <v/>
      </c>
      <c r="D169" s="194" t="str">
        <f aca="true">IF(C169&lt;&gt;"",INDIRECT(ADDRESS(C169,4,1,1,"CatCoverage")),"")</f>
        <v/>
      </c>
      <c r="E169" s="198" t="n">
        <f aca="false">IFERROR(VLOOKUP(ROW(),ModInCmp!D:I,2,FALSE()),Framework!E168)</f>
        <v>152</v>
      </c>
      <c r="F169" s="201" t="str">
        <f aca="false">IF(E169&lt;&gt;E168,VLOOKUP(E169,CatModules!B:C,2,FALSE()),"")</f>
        <v/>
      </c>
      <c r="G169" s="193" t="str">
        <f aca="false">IFERROR(VLOOKUP(ROW(),ModInCmp!D:G,4,FALSE()),IF(ROW()-MATCH(E169,Framework!E:E,0)&gt;=VLOOKUP(MATCH(E169,Framework!E:E,0),ModInCmp!D:F,3,FALSE()),"",Framework!G168+1))</f>
        <v/>
      </c>
      <c r="H169" s="194" t="str">
        <f aca="true">IF(G169&lt;&gt;"",INDIRECT(ADDRESS(G169,4,1,1,"CatInt")),"")</f>
        <v/>
      </c>
      <c r="I169" s="194" t="str">
        <f aca="true">IF(G169&lt;&gt;"",INDIRECT(ADDRESS(G169,9,1,1,"CatInt")),"")</f>
        <v/>
      </c>
    </row>
    <row r="170" s="199" customFormat="true" ht="12.75" hidden="false" customHeight="false" outlineLevel="0" collapsed="false">
      <c r="A170" s="194" t="str">
        <f aca="false">IF(ImpactInCmp!C165&lt;&gt;"",ImpactInCmp!C165,"")</f>
        <v/>
      </c>
      <c r="B170" s="194" t="str">
        <f aca="false">IF(OutcomeInCmp!C165&lt;&gt;"",OutcomeInCmp!C165,"")</f>
        <v/>
      </c>
      <c r="C170" s="198" t="str">
        <f aca="false">IFERROR(VLOOKUP(ROW(),ModInCmp!D:I,6,FALSE()),IF(ROW()-MATCH(E170,Framework!E:E,0)&gt;=VLOOKUP(MATCH(E170,Framework!E:E,0),ModInCmp!D:H,5,FALSE()),"",Framework!C169+1))</f>
        <v/>
      </c>
      <c r="D170" s="194" t="str">
        <f aca="true">IF(C170&lt;&gt;"",INDIRECT(ADDRESS(C170,4,1,1,"CatCoverage")),"")</f>
        <v/>
      </c>
      <c r="E170" s="198" t="n">
        <f aca="false">IFERROR(VLOOKUP(ROW(),ModInCmp!D:I,2,FALSE()),Framework!E169)</f>
        <v>152</v>
      </c>
      <c r="F170" s="201" t="str">
        <f aca="false">IF(E170&lt;&gt;E169,VLOOKUP(E170,CatModules!B:C,2,FALSE()),"")</f>
        <v/>
      </c>
      <c r="G170" s="193" t="str">
        <f aca="false">IFERROR(VLOOKUP(ROW(),ModInCmp!D:G,4,FALSE()),IF(ROW()-MATCH(E170,Framework!E:E,0)&gt;=VLOOKUP(MATCH(E170,Framework!E:E,0),ModInCmp!D:F,3,FALSE()),"",Framework!G169+1))</f>
        <v/>
      </c>
      <c r="H170" s="194" t="str">
        <f aca="true">IF(G170&lt;&gt;"",INDIRECT(ADDRESS(G170,4,1,1,"CatInt")),"")</f>
        <v/>
      </c>
      <c r="I170" s="194" t="str">
        <f aca="true">IF(G170&lt;&gt;"",INDIRECT(ADDRESS(G170,9,1,1,"CatInt")),"")</f>
        <v/>
      </c>
    </row>
    <row r="171" s="199" customFormat="true" ht="12.75" hidden="false" customHeight="false" outlineLevel="0" collapsed="false">
      <c r="A171" s="194" t="str">
        <f aca="false">IF(ImpactInCmp!C166&lt;&gt;"",ImpactInCmp!C166,"")</f>
        <v/>
      </c>
      <c r="B171" s="194" t="str">
        <f aca="false">IF(OutcomeInCmp!C166&lt;&gt;"",OutcomeInCmp!C166,"")</f>
        <v/>
      </c>
      <c r="C171" s="198" t="str">
        <f aca="false">IFERROR(VLOOKUP(ROW(),ModInCmp!D:I,6,FALSE()),IF(ROW()-MATCH(E171,Framework!E:E,0)&gt;=VLOOKUP(MATCH(E171,Framework!E:E,0),ModInCmp!D:H,5,FALSE()),"",Framework!C170+1))</f>
        <v/>
      </c>
      <c r="D171" s="194" t="str">
        <f aca="true">IF(C171&lt;&gt;"",INDIRECT(ADDRESS(C171,4,1,1,"CatCoverage")),"")</f>
        <v/>
      </c>
      <c r="E171" s="198" t="n">
        <f aca="false">IFERROR(VLOOKUP(ROW(),ModInCmp!D:I,2,FALSE()),Framework!E170)</f>
        <v>152</v>
      </c>
      <c r="F171" s="201" t="str">
        <f aca="false">IF(E171&lt;&gt;E170,VLOOKUP(E171,CatModules!B:C,2,FALSE()),"")</f>
        <v/>
      </c>
      <c r="G171" s="193" t="str">
        <f aca="false">IFERROR(VLOOKUP(ROW(),ModInCmp!D:G,4,FALSE()),IF(ROW()-MATCH(E171,Framework!E:E,0)&gt;=VLOOKUP(MATCH(E171,Framework!E:E,0),ModInCmp!D:F,3,FALSE()),"",Framework!G170+1))</f>
        <v/>
      </c>
      <c r="H171" s="194" t="str">
        <f aca="true">IF(G171&lt;&gt;"",INDIRECT(ADDRESS(G171,4,1,1,"CatInt")),"")</f>
        <v/>
      </c>
      <c r="I171" s="194" t="str">
        <f aca="true">IF(G171&lt;&gt;"",INDIRECT(ADDRESS(G171,9,1,1,"CatInt")),"")</f>
        <v/>
      </c>
    </row>
    <row r="172" s="199" customFormat="true" ht="12.75" hidden="false" customHeight="false" outlineLevel="0" collapsed="false">
      <c r="A172" s="194" t="str">
        <f aca="false">IF(ImpactInCmp!C167&lt;&gt;"",ImpactInCmp!C167,"")</f>
        <v/>
      </c>
      <c r="B172" s="194" t="str">
        <f aca="false">IF(OutcomeInCmp!C167&lt;&gt;"",OutcomeInCmp!C167,"")</f>
        <v/>
      </c>
      <c r="C172" s="198" t="str">
        <f aca="false">IFERROR(VLOOKUP(ROW(),ModInCmp!D:I,6,FALSE()),IF(ROW()-MATCH(E172,Framework!E:E,0)&gt;=VLOOKUP(MATCH(E172,Framework!E:E,0),ModInCmp!D:H,5,FALSE()),"",Framework!C171+1))</f>
        <v/>
      </c>
      <c r="D172" s="194" t="str">
        <f aca="true">IF(C172&lt;&gt;"",INDIRECT(ADDRESS(C172,4,1,1,"CatCoverage")),"")</f>
        <v/>
      </c>
      <c r="E172" s="198" t="n">
        <f aca="false">IFERROR(VLOOKUP(ROW(),ModInCmp!D:I,2,FALSE()),Framework!E171)</f>
        <v>152</v>
      </c>
      <c r="F172" s="201" t="str">
        <f aca="false">IF(E172&lt;&gt;E171,VLOOKUP(E172,CatModules!B:C,2,FALSE()),"")</f>
        <v/>
      </c>
      <c r="G172" s="193" t="str">
        <f aca="false">IFERROR(VLOOKUP(ROW(),ModInCmp!D:G,4,FALSE()),IF(ROW()-MATCH(E172,Framework!E:E,0)&gt;=VLOOKUP(MATCH(E172,Framework!E:E,0),ModInCmp!D:F,3,FALSE()),"",Framework!G171+1))</f>
        <v/>
      </c>
      <c r="H172" s="194" t="str">
        <f aca="true">IF(G172&lt;&gt;"",INDIRECT(ADDRESS(G172,4,1,1,"CatInt")),"")</f>
        <v/>
      </c>
      <c r="I172" s="194" t="str">
        <f aca="true">IF(G172&lt;&gt;"",INDIRECT(ADDRESS(G172,9,1,1,"CatInt")),"")</f>
        <v/>
      </c>
    </row>
    <row r="173" s="199" customFormat="true" ht="12.75" hidden="false" customHeight="false" outlineLevel="0" collapsed="false">
      <c r="A173" s="194" t="str">
        <f aca="false">IF(ImpactInCmp!C168&lt;&gt;"",ImpactInCmp!C168,"")</f>
        <v/>
      </c>
      <c r="B173" s="194" t="str">
        <f aca="false">IF(OutcomeInCmp!C168&lt;&gt;"",OutcomeInCmp!C168,"")</f>
        <v/>
      </c>
      <c r="C173" s="198" t="str">
        <f aca="false">IFERROR(VLOOKUP(ROW(),ModInCmp!D:I,6,FALSE()),IF(ROW()-MATCH(E173,Framework!E:E,0)&gt;=VLOOKUP(MATCH(E173,Framework!E:E,0),ModInCmp!D:H,5,FALSE()),"",Framework!C172+1))</f>
        <v/>
      </c>
      <c r="D173" s="194" t="str">
        <f aca="true">IF(C173&lt;&gt;"",INDIRECT(ADDRESS(C173,4,1,1,"CatCoverage")),"")</f>
        <v/>
      </c>
      <c r="E173" s="198" t="n">
        <f aca="false">IFERROR(VLOOKUP(ROW(),ModInCmp!D:I,2,FALSE()),Framework!E172)</f>
        <v>152</v>
      </c>
      <c r="F173" s="201" t="str">
        <f aca="false">IF(E173&lt;&gt;E172,VLOOKUP(E173,CatModules!B:C,2,FALSE()),"")</f>
        <v/>
      </c>
      <c r="G173" s="193" t="str">
        <f aca="false">IFERROR(VLOOKUP(ROW(),ModInCmp!D:G,4,FALSE()),IF(ROW()-MATCH(E173,Framework!E:E,0)&gt;=VLOOKUP(MATCH(E173,Framework!E:E,0),ModInCmp!D:F,3,FALSE()),"",Framework!G172+1))</f>
        <v/>
      </c>
      <c r="H173" s="194" t="str">
        <f aca="true">IF(G173&lt;&gt;"",INDIRECT(ADDRESS(G173,4,1,1,"CatInt")),"")</f>
        <v/>
      </c>
      <c r="I173" s="194" t="str">
        <f aca="true">IF(G173&lt;&gt;"",INDIRECT(ADDRESS(G173,9,1,1,"CatInt")),"")</f>
        <v/>
      </c>
    </row>
    <row r="174" s="199" customFormat="true" ht="12.75" hidden="false" customHeight="false" outlineLevel="0" collapsed="false">
      <c r="A174" s="194" t="str">
        <f aca="false">IF(ImpactInCmp!C169&lt;&gt;"",ImpactInCmp!C169,"")</f>
        <v/>
      </c>
      <c r="B174" s="194" t="str">
        <f aca="false">IF(OutcomeInCmp!C169&lt;&gt;"",OutcomeInCmp!C169,"")</f>
        <v/>
      </c>
      <c r="C174" s="198" t="str">
        <f aca="false">IFERROR(VLOOKUP(ROW(),ModInCmp!D:I,6,FALSE()),IF(ROW()-MATCH(E174,Framework!E:E,0)&gt;=VLOOKUP(MATCH(E174,Framework!E:E,0),ModInCmp!D:H,5,FALSE()),"",Framework!C173+1))</f>
        <v/>
      </c>
      <c r="D174" s="194" t="str">
        <f aca="true">IF(C174&lt;&gt;"",INDIRECT(ADDRESS(C174,4,1,1,"CatCoverage")),"")</f>
        <v/>
      </c>
      <c r="E174" s="198" t="n">
        <f aca="false">IFERROR(VLOOKUP(ROW(),ModInCmp!D:I,2,FALSE()),Framework!E173)</f>
        <v>152</v>
      </c>
      <c r="F174" s="201" t="str">
        <f aca="false">IF(E174&lt;&gt;E173,VLOOKUP(E174,CatModules!B:C,2,FALSE()),"")</f>
        <v/>
      </c>
      <c r="G174" s="193" t="str">
        <f aca="false">IFERROR(VLOOKUP(ROW(),ModInCmp!D:G,4,FALSE()),IF(ROW()-MATCH(E174,Framework!E:E,0)&gt;=VLOOKUP(MATCH(E174,Framework!E:E,0),ModInCmp!D:F,3,FALSE()),"",Framework!G173+1))</f>
        <v/>
      </c>
      <c r="H174" s="194" t="str">
        <f aca="true">IF(G174&lt;&gt;"",INDIRECT(ADDRESS(G174,4,1,1,"CatInt")),"")</f>
        <v/>
      </c>
      <c r="I174" s="194" t="str">
        <f aca="true">IF(G174&lt;&gt;"",INDIRECT(ADDRESS(G174,9,1,1,"CatInt")),"")</f>
        <v/>
      </c>
    </row>
    <row r="175" s="199" customFormat="true" ht="12.75" hidden="false" customHeight="false" outlineLevel="0" collapsed="false">
      <c r="A175" s="194" t="str">
        <f aca="false">IF(ImpactInCmp!C170&lt;&gt;"",ImpactInCmp!C170,"")</f>
        <v/>
      </c>
      <c r="B175" s="194" t="str">
        <f aca="false">IF(OutcomeInCmp!C170&lt;&gt;"",OutcomeInCmp!C170,"")</f>
        <v/>
      </c>
      <c r="C175" s="198" t="str">
        <f aca="false">IFERROR(VLOOKUP(ROW(),ModInCmp!D:I,6,FALSE()),IF(ROW()-MATCH(E175,Framework!E:E,0)&gt;=VLOOKUP(MATCH(E175,Framework!E:E,0),ModInCmp!D:H,5,FALSE()),"",Framework!C174+1))</f>
        <v/>
      </c>
      <c r="D175" s="194" t="str">
        <f aca="true">IF(C175&lt;&gt;"",INDIRECT(ADDRESS(C175,4,1,1,"CatCoverage")),"")</f>
        <v/>
      </c>
      <c r="E175" s="198" t="n">
        <f aca="false">IFERROR(VLOOKUP(ROW(),ModInCmp!D:I,2,FALSE()),Framework!E174)</f>
        <v>152</v>
      </c>
      <c r="F175" s="201" t="str">
        <f aca="false">IF(E175&lt;&gt;E174,VLOOKUP(E175,CatModules!B:C,2,FALSE()),"")</f>
        <v/>
      </c>
      <c r="G175" s="193" t="str">
        <f aca="false">IFERROR(VLOOKUP(ROW(),ModInCmp!D:G,4,FALSE()),IF(ROW()-MATCH(E175,Framework!E:E,0)&gt;=VLOOKUP(MATCH(E175,Framework!E:E,0),ModInCmp!D:F,3,FALSE()),"",Framework!G174+1))</f>
        <v/>
      </c>
      <c r="H175" s="194" t="str">
        <f aca="true">IF(G175&lt;&gt;"",INDIRECT(ADDRESS(G175,4,1,1,"CatInt")),"")</f>
        <v/>
      </c>
      <c r="I175" s="194" t="str">
        <f aca="true">IF(G175&lt;&gt;"",INDIRECT(ADDRESS(G175,9,1,1,"CatInt")),"")</f>
        <v/>
      </c>
    </row>
    <row r="176" s="199" customFormat="true" ht="12.75" hidden="false" customHeight="false" outlineLevel="0" collapsed="false">
      <c r="A176" s="194" t="str">
        <f aca="false">IF(ImpactInCmp!C171&lt;&gt;"",ImpactInCmp!C171,"")</f>
        <v/>
      </c>
      <c r="B176" s="194" t="str">
        <f aca="false">IF(OutcomeInCmp!C171&lt;&gt;"",OutcomeInCmp!C171,"")</f>
        <v/>
      </c>
      <c r="C176" s="198" t="str">
        <f aca="false">IFERROR(VLOOKUP(ROW(),ModInCmp!D:I,6,FALSE()),IF(ROW()-MATCH(E176,Framework!E:E,0)&gt;=VLOOKUP(MATCH(E176,Framework!E:E,0),ModInCmp!D:H,5,FALSE()),"",Framework!C175+1))</f>
        <v/>
      </c>
      <c r="D176" s="194" t="str">
        <f aca="true">IF(C176&lt;&gt;"",INDIRECT(ADDRESS(C176,4,1,1,"CatCoverage")),"")</f>
        <v/>
      </c>
      <c r="E176" s="198" t="n">
        <f aca="false">IFERROR(VLOOKUP(ROW(),ModInCmp!D:I,2,FALSE()),Framework!E175)</f>
        <v>152</v>
      </c>
      <c r="F176" s="201" t="str">
        <f aca="false">IF(E176&lt;&gt;E175,VLOOKUP(E176,CatModules!B:C,2,FALSE()),"")</f>
        <v/>
      </c>
      <c r="G176" s="193" t="str">
        <f aca="false">IFERROR(VLOOKUP(ROW(),ModInCmp!D:G,4,FALSE()),IF(ROW()-MATCH(E176,Framework!E:E,0)&gt;=VLOOKUP(MATCH(E176,Framework!E:E,0),ModInCmp!D:F,3,FALSE()),"",Framework!G175+1))</f>
        <v/>
      </c>
      <c r="H176" s="194" t="str">
        <f aca="true">IF(G176&lt;&gt;"",INDIRECT(ADDRESS(G176,4,1,1,"CatInt")),"")</f>
        <v/>
      </c>
      <c r="I176" s="194" t="str">
        <f aca="true">IF(G176&lt;&gt;"",INDIRECT(ADDRESS(G176,9,1,1,"CatInt")),"")</f>
        <v/>
      </c>
    </row>
    <row r="177" s="199" customFormat="true" ht="12.75" hidden="false" customHeight="false" outlineLevel="0" collapsed="false">
      <c r="A177" s="194" t="str">
        <f aca="false">IF(ImpactInCmp!C172&lt;&gt;"",ImpactInCmp!C172,"")</f>
        <v/>
      </c>
      <c r="B177" s="194" t="str">
        <f aca="false">IF(OutcomeInCmp!C172&lt;&gt;"",OutcomeInCmp!C172,"")</f>
        <v/>
      </c>
      <c r="C177" s="198" t="str">
        <f aca="false">IFERROR(VLOOKUP(ROW(),ModInCmp!D:I,6,FALSE()),IF(ROW()-MATCH(E177,Framework!E:E,0)&gt;=VLOOKUP(MATCH(E177,Framework!E:E,0),ModInCmp!D:H,5,FALSE()),"",Framework!C176+1))</f>
        <v/>
      </c>
      <c r="D177" s="194" t="str">
        <f aca="true">IF(C177&lt;&gt;"",INDIRECT(ADDRESS(C177,4,1,1,"CatCoverage")),"")</f>
        <v/>
      </c>
      <c r="E177" s="198" t="n">
        <f aca="false">IFERROR(VLOOKUP(ROW(),ModInCmp!D:I,2,FALSE()),Framework!E176)</f>
        <v>152</v>
      </c>
      <c r="F177" s="201" t="str">
        <f aca="false">IF(E177&lt;&gt;E176,VLOOKUP(E177,CatModules!B:C,2,FALSE()),"")</f>
        <v/>
      </c>
      <c r="G177" s="193" t="str">
        <f aca="false">IFERROR(VLOOKUP(ROW(),ModInCmp!D:G,4,FALSE()),IF(ROW()-MATCH(E177,Framework!E:E,0)&gt;=VLOOKUP(MATCH(E177,Framework!E:E,0),ModInCmp!D:F,3,FALSE()),"",Framework!G176+1))</f>
        <v/>
      </c>
      <c r="H177" s="194" t="str">
        <f aca="true">IF(G177&lt;&gt;"",INDIRECT(ADDRESS(G177,4,1,1,"CatInt")),"")</f>
        <v/>
      </c>
      <c r="I177" s="194" t="str">
        <f aca="true">IF(G177&lt;&gt;"",INDIRECT(ADDRESS(G177,9,1,1,"CatInt")),"")</f>
        <v/>
      </c>
    </row>
    <row r="178" s="199" customFormat="true" ht="12.75" hidden="false" customHeight="false" outlineLevel="0" collapsed="false">
      <c r="A178" s="194" t="str">
        <f aca="false">IF(ImpactInCmp!C173&lt;&gt;"",ImpactInCmp!C173,"")</f>
        <v/>
      </c>
      <c r="B178" s="194" t="str">
        <f aca="false">IF(OutcomeInCmp!C173&lt;&gt;"",OutcomeInCmp!C173,"")</f>
        <v/>
      </c>
      <c r="C178" s="198" t="str">
        <f aca="false">IFERROR(VLOOKUP(ROW(),ModInCmp!D:I,6,FALSE()),IF(ROW()-MATCH(E178,Framework!E:E,0)&gt;=VLOOKUP(MATCH(E178,Framework!E:E,0),ModInCmp!D:H,5,FALSE()),"",Framework!C177+1))</f>
        <v/>
      </c>
      <c r="D178" s="194" t="str">
        <f aca="true">IF(C178&lt;&gt;"",INDIRECT(ADDRESS(C178,4,1,1,"CatCoverage")),"")</f>
        <v/>
      </c>
      <c r="E178" s="198" t="n">
        <f aca="false">IFERROR(VLOOKUP(ROW(),ModInCmp!D:I,2,FALSE()),Framework!E177)</f>
        <v>152</v>
      </c>
      <c r="F178" s="201" t="str">
        <f aca="false">IF(E178&lt;&gt;E177,VLOOKUP(E178,CatModules!B:C,2,FALSE()),"")</f>
        <v/>
      </c>
      <c r="G178" s="193" t="str">
        <f aca="false">IFERROR(VLOOKUP(ROW(),ModInCmp!D:G,4,FALSE()),IF(ROW()-MATCH(E178,Framework!E:E,0)&gt;=VLOOKUP(MATCH(E178,Framework!E:E,0),ModInCmp!D:F,3,FALSE()),"",Framework!G177+1))</f>
        <v/>
      </c>
      <c r="H178" s="194" t="str">
        <f aca="true">IF(G178&lt;&gt;"",INDIRECT(ADDRESS(G178,4,1,1,"CatInt")),"")</f>
        <v/>
      </c>
      <c r="I178" s="194" t="str">
        <f aca="true">IF(G178&lt;&gt;"",INDIRECT(ADDRESS(G178,9,1,1,"CatInt")),"")</f>
        <v/>
      </c>
    </row>
    <row r="179" s="199" customFormat="true" ht="12.75" hidden="false" customHeight="false" outlineLevel="0" collapsed="false">
      <c r="A179" s="194" t="str">
        <f aca="false">IF(ImpactInCmp!C174&lt;&gt;"",ImpactInCmp!C174,"")</f>
        <v/>
      </c>
      <c r="B179" s="194" t="str">
        <f aca="false">IF(OutcomeInCmp!C174&lt;&gt;"",OutcomeInCmp!C174,"")</f>
        <v/>
      </c>
      <c r="C179" s="198" t="str">
        <f aca="false">IFERROR(VLOOKUP(ROW(),ModInCmp!D:I,6,FALSE()),IF(ROW()-MATCH(E179,Framework!E:E,0)&gt;=VLOOKUP(MATCH(E179,Framework!E:E,0),ModInCmp!D:H,5,FALSE()),"",Framework!C178+1))</f>
        <v/>
      </c>
      <c r="D179" s="194" t="str">
        <f aca="true">IF(C179&lt;&gt;"",INDIRECT(ADDRESS(C179,4,1,1,"CatCoverage")),"")</f>
        <v/>
      </c>
      <c r="E179" s="198" t="n">
        <f aca="false">IFERROR(VLOOKUP(ROW(),ModInCmp!D:I,2,FALSE()),Framework!E178)</f>
        <v>152</v>
      </c>
      <c r="F179" s="201" t="str">
        <f aca="false">IF(E179&lt;&gt;E178,VLOOKUP(E179,CatModules!B:C,2,FALSE()),"")</f>
        <v/>
      </c>
      <c r="G179" s="193" t="str">
        <f aca="false">IFERROR(VLOOKUP(ROW(),ModInCmp!D:G,4,FALSE()),IF(ROW()-MATCH(E179,Framework!E:E,0)&gt;=VLOOKUP(MATCH(E179,Framework!E:E,0),ModInCmp!D:F,3,FALSE()),"",Framework!G178+1))</f>
        <v/>
      </c>
      <c r="H179" s="194" t="str">
        <f aca="true">IF(G179&lt;&gt;"",INDIRECT(ADDRESS(G179,4,1,1,"CatInt")),"")</f>
        <v/>
      </c>
      <c r="I179" s="194" t="str">
        <f aca="true">IF(G179&lt;&gt;"",INDIRECT(ADDRESS(G179,9,1,1,"CatInt")),"")</f>
        <v/>
      </c>
    </row>
    <row r="180" s="199" customFormat="true" ht="12.75" hidden="false" customHeight="false" outlineLevel="0" collapsed="false">
      <c r="A180" s="194" t="str">
        <f aca="false">IF(ImpactInCmp!C175&lt;&gt;"",ImpactInCmp!C175,"")</f>
        <v/>
      </c>
      <c r="B180" s="194" t="str">
        <f aca="false">IF(OutcomeInCmp!C175&lt;&gt;"",OutcomeInCmp!C175,"")</f>
        <v/>
      </c>
      <c r="C180" s="198" t="str">
        <f aca="false">IFERROR(VLOOKUP(ROW(),ModInCmp!D:I,6,FALSE()),IF(ROW()-MATCH(E180,Framework!E:E,0)&gt;=VLOOKUP(MATCH(E180,Framework!E:E,0),ModInCmp!D:H,5,FALSE()),"",Framework!C179+1))</f>
        <v/>
      </c>
      <c r="D180" s="194" t="str">
        <f aca="true">IF(C180&lt;&gt;"",INDIRECT(ADDRESS(C180,4,1,1,"CatCoverage")),"")</f>
        <v/>
      </c>
      <c r="E180" s="198" t="n">
        <f aca="false">IFERROR(VLOOKUP(ROW(),ModInCmp!D:I,2,FALSE()),Framework!E179)</f>
        <v>152</v>
      </c>
      <c r="F180" s="201" t="str">
        <f aca="false">IF(E180&lt;&gt;E179,VLOOKUP(E180,CatModules!B:C,2,FALSE()),"")</f>
        <v/>
      </c>
      <c r="G180" s="193" t="str">
        <f aca="false">IFERROR(VLOOKUP(ROW(),ModInCmp!D:G,4,FALSE()),IF(ROW()-MATCH(E180,Framework!E:E,0)&gt;=VLOOKUP(MATCH(E180,Framework!E:E,0),ModInCmp!D:F,3,FALSE()),"",Framework!G179+1))</f>
        <v/>
      </c>
      <c r="H180" s="194" t="str">
        <f aca="true">IF(G180&lt;&gt;"",INDIRECT(ADDRESS(G180,4,1,1,"CatInt")),"")</f>
        <v/>
      </c>
      <c r="I180" s="194" t="str">
        <f aca="true">IF(G180&lt;&gt;"",INDIRECT(ADDRESS(G180,9,1,1,"CatInt")),"")</f>
        <v/>
      </c>
    </row>
    <row r="181" s="199" customFormat="true" ht="12.75" hidden="false" customHeight="false" outlineLevel="0" collapsed="false">
      <c r="A181" s="194" t="str">
        <f aca="false">IF(ImpactInCmp!C176&lt;&gt;"",ImpactInCmp!C176,"")</f>
        <v/>
      </c>
      <c r="B181" s="194" t="str">
        <f aca="false">IF(OutcomeInCmp!C176&lt;&gt;"",OutcomeInCmp!C176,"")</f>
        <v/>
      </c>
      <c r="C181" s="198" t="str">
        <f aca="false">IFERROR(VLOOKUP(ROW(),ModInCmp!D:I,6,FALSE()),IF(ROW()-MATCH(E181,Framework!E:E,0)&gt;=VLOOKUP(MATCH(E181,Framework!E:E,0),ModInCmp!D:H,5,FALSE()),"",Framework!C180+1))</f>
        <v/>
      </c>
      <c r="D181" s="194" t="str">
        <f aca="true">IF(C181&lt;&gt;"",INDIRECT(ADDRESS(C181,4,1,1,"CatCoverage")),"")</f>
        <v/>
      </c>
      <c r="E181" s="198" t="n">
        <f aca="false">IFERROR(VLOOKUP(ROW(),ModInCmp!D:I,2,FALSE()),Framework!E180)</f>
        <v>152</v>
      </c>
      <c r="F181" s="201" t="str">
        <f aca="false">IF(E181&lt;&gt;E180,VLOOKUP(E181,CatModules!B:C,2,FALSE()),"")</f>
        <v/>
      </c>
      <c r="G181" s="193" t="str">
        <f aca="false">IFERROR(VLOOKUP(ROW(),ModInCmp!D:G,4,FALSE()),IF(ROW()-MATCH(E181,Framework!E:E,0)&gt;=VLOOKUP(MATCH(E181,Framework!E:E,0),ModInCmp!D:F,3,FALSE()),"",Framework!G180+1))</f>
        <v/>
      </c>
      <c r="H181" s="194" t="str">
        <f aca="true">IF(G181&lt;&gt;"",INDIRECT(ADDRESS(G181,4,1,1,"CatInt")),"")</f>
        <v/>
      </c>
      <c r="I181" s="194" t="str">
        <f aca="true">IF(G181&lt;&gt;"",INDIRECT(ADDRESS(G181,9,1,1,"CatInt")),"")</f>
        <v/>
      </c>
    </row>
    <row r="182" s="199" customFormat="true" ht="12.75" hidden="false" customHeight="false" outlineLevel="0" collapsed="false">
      <c r="A182" s="194" t="str">
        <f aca="false">IF(ImpactInCmp!C177&lt;&gt;"",ImpactInCmp!C177,"")</f>
        <v/>
      </c>
      <c r="B182" s="194" t="str">
        <f aca="false">IF(OutcomeInCmp!C177&lt;&gt;"",OutcomeInCmp!C177,"")</f>
        <v/>
      </c>
      <c r="C182" s="198" t="str">
        <f aca="false">IFERROR(VLOOKUP(ROW(),ModInCmp!D:I,6,FALSE()),IF(ROW()-MATCH(E182,Framework!E:E,0)&gt;=VLOOKUP(MATCH(E182,Framework!E:E,0),ModInCmp!D:H,5,FALSE()),"",Framework!C181+1))</f>
        <v/>
      </c>
      <c r="D182" s="194" t="str">
        <f aca="true">IF(C182&lt;&gt;"",INDIRECT(ADDRESS(C182,4,1,1,"CatCoverage")),"")</f>
        <v/>
      </c>
      <c r="E182" s="198" t="n">
        <f aca="false">IFERROR(VLOOKUP(ROW(),ModInCmp!D:I,2,FALSE()),Framework!E181)</f>
        <v>152</v>
      </c>
      <c r="F182" s="201" t="str">
        <f aca="false">IF(E182&lt;&gt;E181,VLOOKUP(E182,CatModules!B:C,2,FALSE()),"")</f>
        <v/>
      </c>
      <c r="G182" s="193" t="str">
        <f aca="false">IFERROR(VLOOKUP(ROW(),ModInCmp!D:G,4,FALSE()),IF(ROW()-MATCH(E182,Framework!E:E,0)&gt;=VLOOKUP(MATCH(E182,Framework!E:E,0),ModInCmp!D:F,3,FALSE()),"",Framework!G181+1))</f>
        <v/>
      </c>
      <c r="H182" s="194" t="str">
        <f aca="true">IF(G182&lt;&gt;"",INDIRECT(ADDRESS(G182,4,1,1,"CatInt")),"")</f>
        <v/>
      </c>
      <c r="I182" s="194" t="str">
        <f aca="true">IF(G182&lt;&gt;"",INDIRECT(ADDRESS(G182,9,1,1,"CatInt")),"")</f>
        <v/>
      </c>
    </row>
    <row r="183" s="199" customFormat="true" ht="12.75" hidden="false" customHeight="false" outlineLevel="0" collapsed="false">
      <c r="A183" s="194" t="str">
        <f aca="false">IF(ImpactInCmp!C178&lt;&gt;"",ImpactInCmp!C178,"")</f>
        <v/>
      </c>
      <c r="B183" s="194" t="str">
        <f aca="false">IF(OutcomeInCmp!C178&lt;&gt;"",OutcomeInCmp!C178,"")</f>
        <v/>
      </c>
      <c r="C183" s="198" t="str">
        <f aca="false">IFERROR(VLOOKUP(ROW(),ModInCmp!D:I,6,FALSE()),IF(ROW()-MATCH(E183,Framework!E:E,0)&gt;=VLOOKUP(MATCH(E183,Framework!E:E,0),ModInCmp!D:H,5,FALSE()),"",Framework!C182+1))</f>
        <v/>
      </c>
      <c r="D183" s="194" t="str">
        <f aca="true">IF(C183&lt;&gt;"",INDIRECT(ADDRESS(C183,4,1,1,"CatCoverage")),"")</f>
        <v/>
      </c>
      <c r="E183" s="198" t="n">
        <f aca="false">IFERROR(VLOOKUP(ROW(),ModInCmp!D:I,2,FALSE()),Framework!E182)</f>
        <v>152</v>
      </c>
      <c r="F183" s="201" t="str">
        <f aca="false">IF(E183&lt;&gt;E182,VLOOKUP(E183,CatModules!B:C,2,FALSE()),"")</f>
        <v/>
      </c>
      <c r="G183" s="193" t="str">
        <f aca="false">IFERROR(VLOOKUP(ROW(),ModInCmp!D:G,4,FALSE()),IF(ROW()-MATCH(E183,Framework!E:E,0)&gt;=VLOOKUP(MATCH(E183,Framework!E:E,0),ModInCmp!D:F,3,FALSE()),"",Framework!G182+1))</f>
        <v/>
      </c>
      <c r="H183" s="194" t="str">
        <f aca="true">IF(G183&lt;&gt;"",INDIRECT(ADDRESS(G183,4,1,1,"CatInt")),"")</f>
        <v/>
      </c>
      <c r="I183" s="194" t="str">
        <f aca="true">IF(G183&lt;&gt;"",INDIRECT(ADDRESS(G183,9,1,1,"CatInt")),"")</f>
        <v/>
      </c>
    </row>
    <row r="184" s="199" customFormat="true" ht="12.75" hidden="false" customHeight="false" outlineLevel="0" collapsed="false">
      <c r="A184" s="194" t="str">
        <f aca="false">IF(ImpactInCmp!C179&lt;&gt;"",ImpactInCmp!C179,"")</f>
        <v/>
      </c>
      <c r="B184" s="194" t="str">
        <f aca="false">IF(OutcomeInCmp!C179&lt;&gt;"",OutcomeInCmp!C179,"")</f>
        <v/>
      </c>
      <c r="C184" s="198" t="str">
        <f aca="false">IFERROR(VLOOKUP(ROW(),ModInCmp!D:I,6,FALSE()),IF(ROW()-MATCH(E184,Framework!E:E,0)&gt;=VLOOKUP(MATCH(E184,Framework!E:E,0),ModInCmp!D:H,5,FALSE()),"",Framework!C183+1))</f>
        <v/>
      </c>
      <c r="D184" s="194" t="str">
        <f aca="true">IF(C184&lt;&gt;"",INDIRECT(ADDRESS(C184,4,1,1,"CatCoverage")),"")</f>
        <v/>
      </c>
      <c r="E184" s="198" t="n">
        <f aca="false">IFERROR(VLOOKUP(ROW(),ModInCmp!D:I,2,FALSE()),Framework!E183)</f>
        <v>152</v>
      </c>
      <c r="F184" s="201" t="str">
        <f aca="false">IF(E184&lt;&gt;E183,VLOOKUP(E184,CatModules!B:C,2,FALSE()),"")</f>
        <v/>
      </c>
      <c r="G184" s="193" t="str">
        <f aca="false">IFERROR(VLOOKUP(ROW(),ModInCmp!D:G,4,FALSE()),IF(ROW()-MATCH(E184,Framework!E:E,0)&gt;=VLOOKUP(MATCH(E184,Framework!E:E,0),ModInCmp!D:F,3,FALSE()),"",Framework!G183+1))</f>
        <v/>
      </c>
      <c r="H184" s="194" t="str">
        <f aca="true">IF(G184&lt;&gt;"",INDIRECT(ADDRESS(G184,4,1,1,"CatInt")),"")</f>
        <v/>
      </c>
      <c r="I184" s="194" t="str">
        <f aca="true">IF(G184&lt;&gt;"",INDIRECT(ADDRESS(G184,9,1,1,"CatInt")),"")</f>
        <v/>
      </c>
    </row>
    <row r="185" s="199" customFormat="true" ht="12.75" hidden="false" customHeight="false" outlineLevel="0" collapsed="false">
      <c r="A185" s="194" t="str">
        <f aca="false">IF(ImpactInCmp!C180&lt;&gt;"",ImpactInCmp!C180,"")</f>
        <v/>
      </c>
      <c r="B185" s="194" t="str">
        <f aca="false">IF(OutcomeInCmp!C180&lt;&gt;"",OutcomeInCmp!C180,"")</f>
        <v/>
      </c>
      <c r="C185" s="198" t="str">
        <f aca="false">IFERROR(VLOOKUP(ROW(),ModInCmp!D:I,6,FALSE()),IF(ROW()-MATCH(E185,Framework!E:E,0)&gt;=VLOOKUP(MATCH(E185,Framework!E:E,0),ModInCmp!D:H,5,FALSE()),"",Framework!C184+1))</f>
        <v/>
      </c>
      <c r="D185" s="194" t="str">
        <f aca="true">IF(C185&lt;&gt;"",INDIRECT(ADDRESS(C185,4,1,1,"CatCoverage")),"")</f>
        <v/>
      </c>
      <c r="E185" s="198" t="n">
        <f aca="false">IFERROR(VLOOKUP(ROW(),ModInCmp!D:I,2,FALSE()),Framework!E184)</f>
        <v>152</v>
      </c>
      <c r="F185" s="201" t="str">
        <f aca="false">IF(E185&lt;&gt;E184,VLOOKUP(E185,CatModules!B:C,2,FALSE()),"")</f>
        <v/>
      </c>
      <c r="G185" s="193" t="str">
        <f aca="false">IFERROR(VLOOKUP(ROW(),ModInCmp!D:G,4,FALSE()),IF(ROW()-MATCH(E185,Framework!E:E,0)&gt;=VLOOKUP(MATCH(E185,Framework!E:E,0),ModInCmp!D:F,3,FALSE()),"",Framework!G184+1))</f>
        <v/>
      </c>
      <c r="H185" s="194" t="str">
        <f aca="true">IF(G185&lt;&gt;"",INDIRECT(ADDRESS(G185,4,1,1,"CatInt")),"")</f>
        <v/>
      </c>
      <c r="I185" s="194" t="str">
        <f aca="true">IF(G185&lt;&gt;"",INDIRECT(ADDRESS(G185,9,1,1,"CatInt")),"")</f>
        <v/>
      </c>
    </row>
    <row r="186" s="199" customFormat="true" ht="12.75" hidden="false" customHeight="false" outlineLevel="0" collapsed="false">
      <c r="A186" s="194" t="str">
        <f aca="false">IF(ImpactInCmp!C181&lt;&gt;"",ImpactInCmp!C181,"")</f>
        <v/>
      </c>
      <c r="B186" s="194" t="str">
        <f aca="false">IF(OutcomeInCmp!C181&lt;&gt;"",OutcomeInCmp!C181,"")</f>
        <v/>
      </c>
      <c r="C186" s="198" t="str">
        <f aca="false">IFERROR(VLOOKUP(ROW(),ModInCmp!D:I,6,FALSE()),IF(ROW()-MATCH(E186,Framework!E:E,0)&gt;=VLOOKUP(MATCH(E186,Framework!E:E,0),ModInCmp!D:H,5,FALSE()),"",Framework!C185+1))</f>
        <v/>
      </c>
      <c r="D186" s="194" t="str">
        <f aca="true">IF(C186&lt;&gt;"",INDIRECT(ADDRESS(C186,4,1,1,"CatCoverage")),"")</f>
        <v/>
      </c>
      <c r="E186" s="198" t="n">
        <f aca="false">IFERROR(VLOOKUP(ROW(),ModInCmp!D:I,2,FALSE()),Framework!E185)</f>
        <v>152</v>
      </c>
      <c r="F186" s="201" t="str">
        <f aca="false">IF(E186&lt;&gt;E185,VLOOKUP(E186,CatModules!B:C,2,FALSE()),"")</f>
        <v/>
      </c>
      <c r="G186" s="193" t="str">
        <f aca="false">IFERROR(VLOOKUP(ROW(),ModInCmp!D:G,4,FALSE()),IF(ROW()-MATCH(E186,Framework!E:E,0)&gt;=VLOOKUP(MATCH(E186,Framework!E:E,0),ModInCmp!D:F,3,FALSE()),"",Framework!G185+1))</f>
        <v/>
      </c>
      <c r="H186" s="194" t="str">
        <f aca="true">IF(G186&lt;&gt;"",INDIRECT(ADDRESS(G186,4,1,1,"CatInt")),"")</f>
        <v/>
      </c>
      <c r="I186" s="194" t="str">
        <f aca="true">IF(G186&lt;&gt;"",INDIRECT(ADDRESS(G186,9,1,1,"CatInt")),"")</f>
        <v/>
      </c>
    </row>
    <row r="187" s="199" customFormat="true" ht="12.75" hidden="false" customHeight="false" outlineLevel="0" collapsed="false">
      <c r="A187" s="194" t="str">
        <f aca="false">IF(ImpactInCmp!C182&lt;&gt;"",ImpactInCmp!C182,"")</f>
        <v/>
      </c>
      <c r="B187" s="194" t="str">
        <f aca="false">IF(OutcomeInCmp!C182&lt;&gt;"",OutcomeInCmp!C182,"")</f>
        <v/>
      </c>
      <c r="C187" s="198" t="str">
        <f aca="false">IFERROR(VLOOKUP(ROW(),ModInCmp!D:I,6,FALSE()),IF(ROW()-MATCH(E187,Framework!E:E,0)&gt;=VLOOKUP(MATCH(E187,Framework!E:E,0),ModInCmp!D:H,5,FALSE()),"",Framework!C186+1))</f>
        <v/>
      </c>
      <c r="D187" s="194" t="str">
        <f aca="true">IF(C187&lt;&gt;"",INDIRECT(ADDRESS(C187,4,1,1,"CatCoverage")),"")</f>
        <v/>
      </c>
      <c r="E187" s="198" t="n">
        <f aca="false">IFERROR(VLOOKUP(ROW(),ModInCmp!D:I,2,FALSE()),Framework!E186)</f>
        <v>152</v>
      </c>
      <c r="F187" s="201" t="str">
        <f aca="false">IF(E187&lt;&gt;E186,VLOOKUP(E187,CatModules!B:C,2,FALSE()),"")</f>
        <v/>
      </c>
      <c r="G187" s="193" t="str">
        <f aca="false">IFERROR(VLOOKUP(ROW(),ModInCmp!D:G,4,FALSE()),IF(ROW()-MATCH(E187,Framework!E:E,0)&gt;=VLOOKUP(MATCH(E187,Framework!E:E,0),ModInCmp!D:F,3,FALSE()),"",Framework!G186+1))</f>
        <v/>
      </c>
      <c r="H187" s="194" t="str">
        <f aca="true">IF(G187&lt;&gt;"",INDIRECT(ADDRESS(G187,4,1,1,"CatInt")),"")</f>
        <v/>
      </c>
      <c r="I187" s="194" t="str">
        <f aca="true">IF(G187&lt;&gt;"",INDIRECT(ADDRESS(G187,9,1,1,"CatInt")),"")</f>
        <v/>
      </c>
    </row>
    <row r="188" s="199" customFormat="true" ht="12.75" hidden="false" customHeight="false" outlineLevel="0" collapsed="false">
      <c r="A188" s="194" t="str">
        <f aca="false">IF(ImpactInCmp!C183&lt;&gt;"",ImpactInCmp!C183,"")</f>
        <v/>
      </c>
      <c r="B188" s="194" t="str">
        <f aca="false">IF(OutcomeInCmp!C183&lt;&gt;"",OutcomeInCmp!C183,"")</f>
        <v/>
      </c>
      <c r="C188" s="198" t="str">
        <f aca="false">IFERROR(VLOOKUP(ROW(),ModInCmp!D:I,6,FALSE()),IF(ROW()-MATCH(E188,Framework!E:E,0)&gt;=VLOOKUP(MATCH(E188,Framework!E:E,0),ModInCmp!D:H,5,FALSE()),"",Framework!C187+1))</f>
        <v/>
      </c>
      <c r="D188" s="194" t="str">
        <f aca="true">IF(C188&lt;&gt;"",INDIRECT(ADDRESS(C188,4,1,1,"CatCoverage")),"")</f>
        <v/>
      </c>
      <c r="E188" s="198" t="n">
        <f aca="false">IFERROR(VLOOKUP(ROW(),ModInCmp!D:I,2,FALSE()),Framework!E187)</f>
        <v>152</v>
      </c>
      <c r="F188" s="201" t="str">
        <f aca="false">IF(E188&lt;&gt;E187,VLOOKUP(E188,CatModules!B:C,2,FALSE()),"")</f>
        <v/>
      </c>
      <c r="G188" s="193" t="str">
        <f aca="false">IFERROR(VLOOKUP(ROW(),ModInCmp!D:G,4,FALSE()),IF(ROW()-MATCH(E188,Framework!E:E,0)&gt;=VLOOKUP(MATCH(E188,Framework!E:E,0),ModInCmp!D:F,3,FALSE()),"",Framework!G187+1))</f>
        <v/>
      </c>
      <c r="H188" s="194" t="str">
        <f aca="true">IF(G188&lt;&gt;"",INDIRECT(ADDRESS(G188,4,1,1,"CatInt")),"")</f>
        <v/>
      </c>
      <c r="I188" s="194" t="str">
        <f aca="true">IF(G188&lt;&gt;"",INDIRECT(ADDRESS(G188,9,1,1,"CatInt")),"")</f>
        <v/>
      </c>
    </row>
    <row r="189" s="199" customFormat="true" ht="12.75" hidden="false" customHeight="false" outlineLevel="0" collapsed="false">
      <c r="A189" s="194" t="str">
        <f aca="false">IF(ImpactInCmp!C184&lt;&gt;"",ImpactInCmp!C184,"")</f>
        <v/>
      </c>
      <c r="B189" s="194" t="str">
        <f aca="false">IF(OutcomeInCmp!C184&lt;&gt;"",OutcomeInCmp!C184,"")</f>
        <v/>
      </c>
      <c r="C189" s="198" t="str">
        <f aca="false">IFERROR(VLOOKUP(ROW(),ModInCmp!D:I,6,FALSE()),IF(ROW()-MATCH(E189,Framework!E:E,0)&gt;=VLOOKUP(MATCH(E189,Framework!E:E,0),ModInCmp!D:H,5,FALSE()),"",Framework!C188+1))</f>
        <v/>
      </c>
      <c r="D189" s="194" t="str">
        <f aca="true">IF(C189&lt;&gt;"",INDIRECT(ADDRESS(C189,4,1,1,"CatCoverage")),"")</f>
        <v/>
      </c>
      <c r="E189" s="198" t="n">
        <f aca="false">IFERROR(VLOOKUP(ROW(),ModInCmp!D:I,2,FALSE()),Framework!E188)</f>
        <v>152</v>
      </c>
      <c r="F189" s="201" t="str">
        <f aca="false">IF(E189&lt;&gt;E188,VLOOKUP(E189,CatModules!B:C,2,FALSE()),"")</f>
        <v/>
      </c>
      <c r="G189" s="193" t="str">
        <f aca="false">IFERROR(VLOOKUP(ROW(),ModInCmp!D:G,4,FALSE()),IF(ROW()-MATCH(E189,Framework!E:E,0)&gt;=VLOOKUP(MATCH(E189,Framework!E:E,0),ModInCmp!D:F,3,FALSE()),"",Framework!G188+1))</f>
        <v/>
      </c>
      <c r="H189" s="194" t="str">
        <f aca="true">IF(G189&lt;&gt;"",INDIRECT(ADDRESS(G189,4,1,1,"CatInt")),"")</f>
        <v/>
      </c>
      <c r="I189" s="194" t="str">
        <f aca="true">IF(G189&lt;&gt;"",INDIRECT(ADDRESS(G189,9,1,1,"CatInt")),"")</f>
        <v/>
      </c>
    </row>
    <row r="190" s="199" customFormat="true" ht="12.75" hidden="false" customHeight="false" outlineLevel="0" collapsed="false">
      <c r="A190" s="194" t="str">
        <f aca="false">IF(ImpactInCmp!C185&lt;&gt;"",ImpactInCmp!C185,"")</f>
        <v/>
      </c>
      <c r="B190" s="194" t="str">
        <f aca="false">IF(OutcomeInCmp!C185&lt;&gt;"",OutcomeInCmp!C185,"")</f>
        <v/>
      </c>
      <c r="C190" s="198" t="str">
        <f aca="false">IFERROR(VLOOKUP(ROW(),ModInCmp!D:I,6,FALSE()),IF(ROW()-MATCH(E190,Framework!E:E,0)&gt;=VLOOKUP(MATCH(E190,Framework!E:E,0),ModInCmp!D:H,5,FALSE()),"",Framework!C189+1))</f>
        <v/>
      </c>
      <c r="D190" s="194" t="str">
        <f aca="true">IF(C190&lt;&gt;"",INDIRECT(ADDRESS(C190,4,1,1,"CatCoverage")),"")</f>
        <v/>
      </c>
      <c r="E190" s="198" t="n">
        <f aca="false">IFERROR(VLOOKUP(ROW(),ModInCmp!D:I,2,FALSE()),Framework!E189)</f>
        <v>152</v>
      </c>
      <c r="F190" s="201" t="str">
        <f aca="false">IF(E190&lt;&gt;E189,VLOOKUP(E190,CatModules!B:C,2,FALSE()),"")</f>
        <v/>
      </c>
      <c r="G190" s="193" t="str">
        <f aca="false">IFERROR(VLOOKUP(ROW(),ModInCmp!D:G,4,FALSE()),IF(ROW()-MATCH(E190,Framework!E:E,0)&gt;=VLOOKUP(MATCH(E190,Framework!E:E,0),ModInCmp!D:F,3,FALSE()),"",Framework!G189+1))</f>
        <v/>
      </c>
      <c r="H190" s="194" t="str">
        <f aca="true">IF(G190&lt;&gt;"",INDIRECT(ADDRESS(G190,4,1,1,"CatInt")),"")</f>
        <v/>
      </c>
      <c r="I190" s="194" t="str">
        <f aca="true">IF(G190&lt;&gt;"",INDIRECT(ADDRESS(G190,9,1,1,"CatInt")),"")</f>
        <v/>
      </c>
    </row>
    <row r="191" s="199" customFormat="true" ht="12.75" hidden="false" customHeight="false" outlineLevel="0" collapsed="false">
      <c r="A191" s="194" t="str">
        <f aca="false">IF(ImpactInCmp!C186&lt;&gt;"",ImpactInCmp!C186,"")</f>
        <v/>
      </c>
      <c r="B191" s="194" t="str">
        <f aca="false">IF(OutcomeInCmp!C186&lt;&gt;"",OutcomeInCmp!C186,"")</f>
        <v/>
      </c>
      <c r="C191" s="198" t="str">
        <f aca="false">IFERROR(VLOOKUP(ROW(),ModInCmp!D:I,6,FALSE()),IF(ROW()-MATCH(E191,Framework!E:E,0)&gt;=VLOOKUP(MATCH(E191,Framework!E:E,0),ModInCmp!D:H,5,FALSE()),"",Framework!C190+1))</f>
        <v/>
      </c>
      <c r="D191" s="194" t="str">
        <f aca="true">IF(C191&lt;&gt;"",INDIRECT(ADDRESS(C191,4,1,1,"CatCoverage")),"")</f>
        <v/>
      </c>
      <c r="E191" s="198" t="n">
        <f aca="false">IFERROR(VLOOKUP(ROW(),ModInCmp!D:I,2,FALSE()),Framework!E190)</f>
        <v>152</v>
      </c>
      <c r="F191" s="201" t="str">
        <f aca="false">IF(E191&lt;&gt;E190,VLOOKUP(E191,CatModules!B:C,2,FALSE()),"")</f>
        <v/>
      </c>
      <c r="G191" s="193" t="str">
        <f aca="false">IFERROR(VLOOKUP(ROW(),ModInCmp!D:G,4,FALSE()),IF(ROW()-MATCH(E191,Framework!E:E,0)&gt;=VLOOKUP(MATCH(E191,Framework!E:E,0),ModInCmp!D:F,3,FALSE()),"",Framework!G190+1))</f>
        <v/>
      </c>
      <c r="H191" s="194" t="str">
        <f aca="true">IF(G191&lt;&gt;"",INDIRECT(ADDRESS(G191,4,1,1,"CatInt")),"")</f>
        <v/>
      </c>
      <c r="I191" s="194" t="str">
        <f aca="true">IF(G191&lt;&gt;"",INDIRECT(ADDRESS(G191,9,1,1,"CatInt")),"")</f>
        <v/>
      </c>
    </row>
    <row r="192" s="199" customFormat="true" ht="12.75" hidden="false" customHeight="false" outlineLevel="0" collapsed="false">
      <c r="A192" s="194" t="str">
        <f aca="false">IF(ImpactInCmp!C187&lt;&gt;"",ImpactInCmp!C187,"")</f>
        <v/>
      </c>
      <c r="B192" s="194" t="str">
        <f aca="false">IF(OutcomeInCmp!C187&lt;&gt;"",OutcomeInCmp!C187,"")</f>
        <v/>
      </c>
      <c r="C192" s="198" t="str">
        <f aca="false">IFERROR(VLOOKUP(ROW(),ModInCmp!D:I,6,FALSE()),IF(ROW()-MATCH(E192,Framework!E:E,0)&gt;=VLOOKUP(MATCH(E192,Framework!E:E,0),ModInCmp!D:H,5,FALSE()),"",Framework!C191+1))</f>
        <v/>
      </c>
      <c r="D192" s="194" t="str">
        <f aca="true">IF(C192&lt;&gt;"",INDIRECT(ADDRESS(C192,4,1,1,"CatCoverage")),"")</f>
        <v/>
      </c>
      <c r="E192" s="198" t="n">
        <f aca="false">IFERROR(VLOOKUP(ROW(),ModInCmp!D:I,2,FALSE()),Framework!E191)</f>
        <v>152</v>
      </c>
      <c r="F192" s="201" t="str">
        <f aca="false">IF(E192&lt;&gt;E191,VLOOKUP(E192,CatModules!B:C,2,FALSE()),"")</f>
        <v/>
      </c>
      <c r="G192" s="193" t="str">
        <f aca="false">IFERROR(VLOOKUP(ROW(),ModInCmp!D:G,4,FALSE()),IF(ROW()-MATCH(E192,Framework!E:E,0)&gt;=VLOOKUP(MATCH(E192,Framework!E:E,0),ModInCmp!D:F,3,FALSE()),"",Framework!G191+1))</f>
        <v/>
      </c>
      <c r="H192" s="194" t="str">
        <f aca="true">IF(G192&lt;&gt;"",INDIRECT(ADDRESS(G192,4,1,1,"CatInt")),"")</f>
        <v/>
      </c>
      <c r="I192" s="194" t="str">
        <f aca="true">IF(G192&lt;&gt;"",INDIRECT(ADDRESS(G192,9,1,1,"CatInt")),"")</f>
        <v/>
      </c>
    </row>
    <row r="193" s="199" customFormat="true" ht="12.75" hidden="false" customHeight="false" outlineLevel="0" collapsed="false">
      <c r="A193" s="194" t="str">
        <f aca="false">IF(ImpactInCmp!C188&lt;&gt;"",ImpactInCmp!C188,"")</f>
        <v/>
      </c>
      <c r="B193" s="194" t="str">
        <f aca="false">IF(OutcomeInCmp!C188&lt;&gt;"",OutcomeInCmp!C188,"")</f>
        <v/>
      </c>
      <c r="C193" s="198" t="str">
        <f aca="false">IFERROR(VLOOKUP(ROW(),ModInCmp!D:I,6,FALSE()),IF(ROW()-MATCH(E193,Framework!E:E,0)&gt;=VLOOKUP(MATCH(E193,Framework!E:E,0),ModInCmp!D:H,5,FALSE()),"",Framework!C192+1))</f>
        <v/>
      </c>
      <c r="D193" s="194" t="str">
        <f aca="true">IF(C193&lt;&gt;"",INDIRECT(ADDRESS(C193,4,1,1,"CatCoverage")),"")</f>
        <v/>
      </c>
      <c r="E193" s="198" t="n">
        <f aca="false">IFERROR(VLOOKUP(ROW(),ModInCmp!D:I,2,FALSE()),Framework!E192)</f>
        <v>152</v>
      </c>
      <c r="F193" s="201" t="str">
        <f aca="false">IF(E193&lt;&gt;E192,VLOOKUP(E193,CatModules!B:C,2,FALSE()),"")</f>
        <v/>
      </c>
      <c r="G193" s="193" t="str">
        <f aca="false">IFERROR(VLOOKUP(ROW(),ModInCmp!D:G,4,FALSE()),IF(ROW()-MATCH(E193,Framework!E:E,0)&gt;=VLOOKUP(MATCH(E193,Framework!E:E,0),ModInCmp!D:F,3,FALSE()),"",Framework!G192+1))</f>
        <v/>
      </c>
      <c r="H193" s="194" t="str">
        <f aca="true">IF(G193&lt;&gt;"",INDIRECT(ADDRESS(G193,4,1,1,"CatInt")),"")</f>
        <v/>
      </c>
      <c r="I193" s="194" t="str">
        <f aca="true">IF(G193&lt;&gt;"",INDIRECT(ADDRESS(G193,9,1,1,"CatInt")),"")</f>
        <v/>
      </c>
    </row>
    <row r="194" s="199" customFormat="true" ht="12.75" hidden="false" customHeight="false" outlineLevel="0" collapsed="false">
      <c r="A194" s="194" t="str">
        <f aca="false">IF(ImpactInCmp!C189&lt;&gt;"",ImpactInCmp!C189,"")</f>
        <v/>
      </c>
      <c r="B194" s="194" t="str">
        <f aca="false">IF(OutcomeInCmp!C189&lt;&gt;"",OutcomeInCmp!C189,"")</f>
        <v/>
      </c>
      <c r="C194" s="198" t="str">
        <f aca="false">IFERROR(VLOOKUP(ROW(),ModInCmp!D:I,6,FALSE()),IF(ROW()-MATCH(E194,Framework!E:E,0)&gt;=VLOOKUP(MATCH(E194,Framework!E:E,0),ModInCmp!D:H,5,FALSE()),"",Framework!C193+1))</f>
        <v/>
      </c>
      <c r="D194" s="194" t="str">
        <f aca="true">IF(C194&lt;&gt;"",INDIRECT(ADDRESS(C194,4,1,1,"CatCoverage")),"")</f>
        <v/>
      </c>
      <c r="E194" s="198" t="n">
        <f aca="false">IFERROR(VLOOKUP(ROW(),ModInCmp!D:I,2,FALSE()),Framework!E193)</f>
        <v>152</v>
      </c>
      <c r="F194" s="201" t="str">
        <f aca="false">IF(E194&lt;&gt;E193,VLOOKUP(E194,CatModules!B:C,2,FALSE()),"")</f>
        <v/>
      </c>
      <c r="G194" s="193" t="str">
        <f aca="false">IFERROR(VLOOKUP(ROW(),ModInCmp!D:G,4,FALSE()),IF(ROW()-MATCH(E194,Framework!E:E,0)&gt;=VLOOKUP(MATCH(E194,Framework!E:E,0),ModInCmp!D:F,3,FALSE()),"",Framework!G193+1))</f>
        <v/>
      </c>
      <c r="H194" s="194" t="str">
        <f aca="true">IF(G194&lt;&gt;"",INDIRECT(ADDRESS(G194,4,1,1,"CatInt")),"")</f>
        <v/>
      </c>
      <c r="I194" s="194" t="str">
        <f aca="true">IF(G194&lt;&gt;"",INDIRECT(ADDRESS(G194,9,1,1,"CatInt")),"")</f>
        <v/>
      </c>
    </row>
    <row r="195" s="199" customFormat="true" ht="12.75" hidden="false" customHeight="false" outlineLevel="0" collapsed="false">
      <c r="A195" s="194" t="str">
        <f aca="false">IF(ImpactInCmp!C190&lt;&gt;"",ImpactInCmp!C190,"")</f>
        <v/>
      </c>
      <c r="B195" s="194" t="str">
        <f aca="false">IF(OutcomeInCmp!C190&lt;&gt;"",OutcomeInCmp!C190,"")</f>
        <v/>
      </c>
      <c r="C195" s="198" t="str">
        <f aca="false">IFERROR(VLOOKUP(ROW(),ModInCmp!D:I,6,FALSE()),IF(ROW()-MATCH(E195,Framework!E:E,0)&gt;=VLOOKUP(MATCH(E195,Framework!E:E,0),ModInCmp!D:H,5,FALSE()),"",Framework!C194+1))</f>
        <v/>
      </c>
      <c r="D195" s="194" t="str">
        <f aca="true">IF(C195&lt;&gt;"",INDIRECT(ADDRESS(C195,4,1,1,"CatCoverage")),"")</f>
        <v/>
      </c>
      <c r="E195" s="198" t="n">
        <f aca="false">IFERROR(VLOOKUP(ROW(),ModInCmp!D:I,2,FALSE()),Framework!E194)</f>
        <v>152</v>
      </c>
      <c r="F195" s="201" t="str">
        <f aca="false">IF(E195&lt;&gt;E194,VLOOKUP(E195,CatModules!B:C,2,FALSE()),"")</f>
        <v/>
      </c>
      <c r="G195" s="193" t="str">
        <f aca="false">IFERROR(VLOOKUP(ROW(),ModInCmp!D:G,4,FALSE()),IF(ROW()-MATCH(E195,Framework!E:E,0)&gt;=VLOOKUP(MATCH(E195,Framework!E:E,0),ModInCmp!D:F,3,FALSE()),"",Framework!G194+1))</f>
        <v/>
      </c>
      <c r="H195" s="194" t="str">
        <f aca="true">IF(G195&lt;&gt;"",INDIRECT(ADDRESS(G195,4,1,1,"CatInt")),"")</f>
        <v/>
      </c>
      <c r="I195" s="194" t="str">
        <f aca="true">IF(G195&lt;&gt;"",INDIRECT(ADDRESS(G195,9,1,1,"CatInt")),"")</f>
        <v/>
      </c>
    </row>
    <row r="196" s="199" customFormat="true" ht="12.75" hidden="false" customHeight="false" outlineLevel="0" collapsed="false">
      <c r="A196" s="194" t="str">
        <f aca="false">IF(ImpactInCmp!C191&lt;&gt;"",ImpactInCmp!C191,"")</f>
        <v/>
      </c>
      <c r="B196" s="194" t="str">
        <f aca="false">IF(OutcomeInCmp!C191&lt;&gt;"",OutcomeInCmp!C191,"")</f>
        <v/>
      </c>
      <c r="C196" s="198" t="str">
        <f aca="false">IFERROR(VLOOKUP(ROW(),ModInCmp!D:I,6,FALSE()),IF(ROW()-MATCH(E196,Framework!E:E,0)&gt;=VLOOKUP(MATCH(E196,Framework!E:E,0),ModInCmp!D:H,5,FALSE()),"",Framework!C195+1))</f>
        <v/>
      </c>
      <c r="D196" s="194" t="str">
        <f aca="true">IF(C196&lt;&gt;"",INDIRECT(ADDRESS(C196,4,1,1,"CatCoverage")),"")</f>
        <v/>
      </c>
      <c r="E196" s="198" t="n">
        <f aca="false">IFERROR(VLOOKUP(ROW(),ModInCmp!D:I,2,FALSE()),Framework!E195)</f>
        <v>152</v>
      </c>
      <c r="F196" s="201" t="str">
        <f aca="false">IF(E196&lt;&gt;E195,VLOOKUP(E196,CatModules!B:C,2,FALSE()),"")</f>
        <v/>
      </c>
      <c r="G196" s="193" t="str">
        <f aca="false">IFERROR(VLOOKUP(ROW(),ModInCmp!D:G,4,FALSE()),IF(ROW()-MATCH(E196,Framework!E:E,0)&gt;=VLOOKUP(MATCH(E196,Framework!E:E,0),ModInCmp!D:F,3,FALSE()),"",Framework!G195+1))</f>
        <v/>
      </c>
      <c r="H196" s="194" t="str">
        <f aca="true">IF(G196&lt;&gt;"",INDIRECT(ADDRESS(G196,4,1,1,"CatInt")),"")</f>
        <v/>
      </c>
      <c r="I196" s="194" t="str">
        <f aca="true">IF(G196&lt;&gt;"",INDIRECT(ADDRESS(G196,9,1,1,"CatInt")),"")</f>
        <v/>
      </c>
    </row>
    <row r="197" s="199" customFormat="true" ht="12.75" hidden="false" customHeight="false" outlineLevel="0" collapsed="false">
      <c r="A197" s="194" t="str">
        <f aca="false">IF(ImpactInCmp!C192&lt;&gt;"",ImpactInCmp!C192,"")</f>
        <v/>
      </c>
      <c r="B197" s="194" t="str">
        <f aca="false">IF(OutcomeInCmp!C192&lt;&gt;"",OutcomeInCmp!C192,"")</f>
        <v/>
      </c>
      <c r="C197" s="198" t="str">
        <f aca="false">IFERROR(VLOOKUP(ROW(),ModInCmp!D:I,6,FALSE()),IF(ROW()-MATCH(E197,Framework!E:E,0)&gt;=VLOOKUP(MATCH(E197,Framework!E:E,0),ModInCmp!D:H,5,FALSE()),"",Framework!C196+1))</f>
        <v/>
      </c>
      <c r="D197" s="194" t="str">
        <f aca="true">IF(C197&lt;&gt;"",INDIRECT(ADDRESS(C197,4,1,1,"CatCoverage")),"")</f>
        <v/>
      </c>
      <c r="E197" s="198" t="n">
        <f aca="false">IFERROR(VLOOKUP(ROW(),ModInCmp!D:I,2,FALSE()),Framework!E196)</f>
        <v>152</v>
      </c>
      <c r="F197" s="201" t="str">
        <f aca="false">IF(E197&lt;&gt;E196,VLOOKUP(E197,CatModules!B:C,2,FALSE()),"")</f>
        <v/>
      </c>
      <c r="G197" s="193" t="str">
        <f aca="false">IFERROR(VLOOKUP(ROW(),ModInCmp!D:G,4,FALSE()),IF(ROW()-MATCH(E197,Framework!E:E,0)&gt;=VLOOKUP(MATCH(E197,Framework!E:E,0),ModInCmp!D:F,3,FALSE()),"",Framework!G196+1))</f>
        <v/>
      </c>
      <c r="H197" s="194" t="str">
        <f aca="true">IF(G197&lt;&gt;"",INDIRECT(ADDRESS(G197,4,1,1,"CatInt")),"")</f>
        <v/>
      </c>
      <c r="I197" s="194" t="str">
        <f aca="true">IF(G197&lt;&gt;"",INDIRECT(ADDRESS(G197,9,1,1,"CatInt")),"")</f>
        <v/>
      </c>
    </row>
    <row r="198" s="199" customFormat="true" ht="12.75" hidden="false" customHeight="false" outlineLevel="0" collapsed="false">
      <c r="A198" s="194" t="str">
        <f aca="false">IF(ImpactInCmp!C193&lt;&gt;"",ImpactInCmp!C193,"")</f>
        <v/>
      </c>
      <c r="B198" s="194" t="str">
        <f aca="false">IF(OutcomeInCmp!C193&lt;&gt;"",OutcomeInCmp!C193,"")</f>
        <v/>
      </c>
      <c r="C198" s="198" t="str">
        <f aca="false">IFERROR(VLOOKUP(ROW(),ModInCmp!D:I,6,FALSE()),IF(ROW()-MATCH(E198,Framework!E:E,0)&gt;=VLOOKUP(MATCH(E198,Framework!E:E,0),ModInCmp!D:H,5,FALSE()),"",Framework!C197+1))</f>
        <v/>
      </c>
      <c r="D198" s="194" t="str">
        <f aca="true">IF(C198&lt;&gt;"",INDIRECT(ADDRESS(C198,4,1,1,"CatCoverage")),"")</f>
        <v/>
      </c>
      <c r="E198" s="198" t="n">
        <f aca="false">IFERROR(VLOOKUP(ROW(),ModInCmp!D:I,2,FALSE()),Framework!E197)</f>
        <v>152</v>
      </c>
      <c r="F198" s="201" t="str">
        <f aca="false">IF(E198&lt;&gt;E197,VLOOKUP(E198,CatModules!B:C,2,FALSE()),"")</f>
        <v/>
      </c>
      <c r="G198" s="193" t="str">
        <f aca="false">IFERROR(VLOOKUP(ROW(),ModInCmp!D:G,4,FALSE()),IF(ROW()-MATCH(E198,Framework!E:E,0)&gt;=VLOOKUP(MATCH(E198,Framework!E:E,0),ModInCmp!D:F,3,FALSE()),"",Framework!G197+1))</f>
        <v/>
      </c>
      <c r="H198" s="194" t="str">
        <f aca="true">IF(G198&lt;&gt;"",INDIRECT(ADDRESS(G198,4,1,1,"CatInt")),"")</f>
        <v/>
      </c>
      <c r="I198" s="194" t="str">
        <f aca="true">IF(G198&lt;&gt;"",INDIRECT(ADDRESS(G198,9,1,1,"CatInt")),"")</f>
        <v/>
      </c>
    </row>
    <row r="199" s="199" customFormat="true" ht="12.75" hidden="false" customHeight="false" outlineLevel="0" collapsed="false">
      <c r="A199" s="194" t="str">
        <f aca="false">IF(ImpactInCmp!C194&lt;&gt;"",ImpactInCmp!C194,"")</f>
        <v/>
      </c>
      <c r="B199" s="194" t="str">
        <f aca="false">IF(OutcomeInCmp!C194&lt;&gt;"",OutcomeInCmp!C194,"")</f>
        <v/>
      </c>
      <c r="C199" s="198" t="str">
        <f aca="false">IFERROR(VLOOKUP(ROW(),ModInCmp!D:I,6,FALSE()),IF(ROW()-MATCH(E199,Framework!E:E,0)&gt;=VLOOKUP(MATCH(E199,Framework!E:E,0),ModInCmp!D:H,5,FALSE()),"",Framework!C198+1))</f>
        <v/>
      </c>
      <c r="D199" s="194" t="str">
        <f aca="true">IF(C199&lt;&gt;"",INDIRECT(ADDRESS(C199,4,1,1,"CatCoverage")),"")</f>
        <v/>
      </c>
      <c r="E199" s="198" t="n">
        <f aca="false">IFERROR(VLOOKUP(ROW(),ModInCmp!D:I,2,FALSE()),Framework!E198)</f>
        <v>152</v>
      </c>
      <c r="F199" s="201" t="str">
        <f aca="false">IF(E199&lt;&gt;E198,VLOOKUP(E199,CatModules!B:C,2,FALSE()),"")</f>
        <v/>
      </c>
      <c r="G199" s="193" t="str">
        <f aca="false">IFERROR(VLOOKUP(ROW(),ModInCmp!D:G,4,FALSE()),IF(ROW()-MATCH(E199,Framework!E:E,0)&gt;=VLOOKUP(MATCH(E199,Framework!E:E,0),ModInCmp!D:F,3,FALSE()),"",Framework!G198+1))</f>
        <v/>
      </c>
      <c r="H199" s="194" t="str">
        <f aca="true">IF(G199&lt;&gt;"",INDIRECT(ADDRESS(G199,4,1,1,"CatInt")),"")</f>
        <v/>
      </c>
      <c r="I199" s="194" t="str">
        <f aca="true">IF(G199&lt;&gt;"",INDIRECT(ADDRESS(G199,9,1,1,"CatInt")),"")</f>
        <v/>
      </c>
    </row>
    <row r="200" s="199" customFormat="true" ht="12.75" hidden="false" customHeight="false" outlineLevel="0" collapsed="false">
      <c r="A200" s="194" t="str">
        <f aca="false">IF(ImpactInCmp!C195&lt;&gt;"",ImpactInCmp!C195,"")</f>
        <v/>
      </c>
      <c r="B200" s="194" t="str">
        <f aca="false">IF(OutcomeInCmp!C195&lt;&gt;"",OutcomeInCmp!C195,"")</f>
        <v/>
      </c>
      <c r="C200" s="198" t="str">
        <f aca="false">IFERROR(VLOOKUP(ROW(),ModInCmp!D:I,6,FALSE()),IF(ROW()-MATCH(E200,Framework!E:E,0)&gt;=VLOOKUP(MATCH(E200,Framework!E:E,0),ModInCmp!D:H,5,FALSE()),"",Framework!C199+1))</f>
        <v/>
      </c>
      <c r="D200" s="194" t="str">
        <f aca="true">IF(C200&lt;&gt;"",INDIRECT(ADDRESS(C200,4,1,1,"CatCoverage")),"")</f>
        <v/>
      </c>
      <c r="E200" s="198" t="n">
        <f aca="false">IFERROR(VLOOKUP(ROW(),ModInCmp!D:I,2,FALSE()),Framework!E199)</f>
        <v>152</v>
      </c>
      <c r="F200" s="201" t="str">
        <f aca="false">IF(E200&lt;&gt;E199,VLOOKUP(E200,CatModules!B:C,2,FALSE()),"")</f>
        <v/>
      </c>
      <c r="G200" s="193" t="str">
        <f aca="false">IFERROR(VLOOKUP(ROW(),ModInCmp!D:G,4,FALSE()),IF(ROW()-MATCH(E200,Framework!E:E,0)&gt;=VLOOKUP(MATCH(E200,Framework!E:E,0),ModInCmp!D:F,3,FALSE()),"",Framework!G199+1))</f>
        <v/>
      </c>
      <c r="H200" s="194" t="str">
        <f aca="true">IF(G200&lt;&gt;"",INDIRECT(ADDRESS(G200,4,1,1,"CatInt")),"")</f>
        <v/>
      </c>
      <c r="I200" s="194" t="str">
        <f aca="true">IF(G200&lt;&gt;"",INDIRECT(ADDRESS(G200,9,1,1,"CatInt")),"")</f>
        <v/>
      </c>
    </row>
    <row r="201" s="199" customFormat="true" ht="12.75" hidden="false" customHeight="false" outlineLevel="0" collapsed="false">
      <c r="A201" s="194"/>
      <c r="B201" s="194"/>
      <c r="C201" s="198"/>
      <c r="D201" s="194"/>
      <c r="E201" s="202"/>
      <c r="F201" s="201"/>
      <c r="G201" s="193"/>
      <c r="H201" s="203"/>
      <c r="I201" s="203"/>
    </row>
    <row r="202" s="199" customFormat="true" ht="12.75" hidden="false" customHeight="false" outlineLevel="0" collapsed="false">
      <c r="A202" s="194"/>
      <c r="B202" s="194"/>
      <c r="C202" s="198"/>
      <c r="D202" s="194"/>
      <c r="E202" s="202"/>
      <c r="F202" s="201"/>
      <c r="G202" s="193"/>
      <c r="H202" s="203"/>
      <c r="I202" s="203"/>
    </row>
    <row r="203" s="199" customFormat="true" ht="12.75" hidden="false" customHeight="false" outlineLevel="0" collapsed="false">
      <c r="A203" s="194"/>
      <c r="B203" s="194"/>
      <c r="C203" s="198"/>
      <c r="D203" s="194"/>
      <c r="E203" s="202"/>
      <c r="F203" s="201"/>
      <c r="G203" s="193"/>
      <c r="H203" s="203"/>
      <c r="I203" s="203"/>
    </row>
    <row r="204" s="199" customFormat="true" ht="12.75" hidden="false" customHeight="false" outlineLevel="0" collapsed="false">
      <c r="A204" s="194"/>
      <c r="B204" s="194"/>
      <c r="C204" s="198"/>
      <c r="D204" s="194"/>
      <c r="E204" s="202"/>
      <c r="F204" s="201"/>
      <c r="G204" s="193"/>
      <c r="H204" s="203"/>
      <c r="I204" s="203"/>
    </row>
    <row r="205" s="199" customFormat="true" ht="12.75" hidden="false" customHeight="false" outlineLevel="0" collapsed="false">
      <c r="A205" s="194"/>
      <c r="B205" s="194"/>
      <c r="C205" s="198"/>
      <c r="D205" s="194"/>
      <c r="E205" s="202"/>
      <c r="F205" s="201"/>
      <c r="G205" s="193"/>
      <c r="H205" s="203"/>
      <c r="I205" s="203"/>
    </row>
    <row r="206" s="199" customFormat="true" ht="12.75" hidden="false" customHeight="false" outlineLevel="0" collapsed="false">
      <c r="A206" s="194"/>
      <c r="B206" s="194"/>
      <c r="C206" s="198"/>
      <c r="D206" s="194"/>
      <c r="E206" s="202"/>
      <c r="F206" s="201"/>
      <c r="G206" s="193"/>
      <c r="H206" s="203"/>
      <c r="I206" s="203"/>
    </row>
    <row r="207" s="199" customFormat="true" ht="12.75" hidden="false" customHeight="false" outlineLevel="0" collapsed="false">
      <c r="A207" s="194"/>
      <c r="B207" s="194"/>
      <c r="C207" s="198"/>
      <c r="D207" s="194"/>
      <c r="E207" s="202"/>
      <c r="F207" s="201"/>
      <c r="G207" s="193"/>
      <c r="H207" s="203"/>
      <c r="I207" s="203"/>
    </row>
    <row r="208" s="199" customFormat="true" ht="12.75" hidden="false" customHeight="false" outlineLevel="0" collapsed="false">
      <c r="A208" s="194"/>
      <c r="B208" s="194"/>
      <c r="C208" s="198"/>
      <c r="D208" s="194"/>
      <c r="E208" s="202"/>
      <c r="F208" s="201"/>
      <c r="G208" s="193"/>
      <c r="H208" s="203"/>
      <c r="I208" s="203"/>
    </row>
    <row r="209" s="199" customFormat="true" ht="12.75" hidden="false" customHeight="false" outlineLevel="0" collapsed="false">
      <c r="A209" s="194"/>
      <c r="B209" s="194"/>
      <c r="C209" s="198"/>
      <c r="D209" s="194"/>
      <c r="E209" s="202"/>
      <c r="F209" s="201"/>
      <c r="G209" s="193"/>
      <c r="H209" s="203"/>
      <c r="I209" s="203"/>
    </row>
    <row r="210" s="199" customFormat="true" ht="12.75" hidden="false" customHeight="false" outlineLevel="0" collapsed="false">
      <c r="A210" s="194"/>
      <c r="B210" s="194"/>
      <c r="C210" s="198"/>
      <c r="D210" s="194"/>
      <c r="E210" s="202"/>
      <c r="F210" s="201"/>
      <c r="G210" s="193"/>
      <c r="H210" s="203"/>
      <c r="I210" s="203"/>
    </row>
    <row r="211" s="199" customFormat="true" ht="12.75" hidden="false" customHeight="false" outlineLevel="0" collapsed="false">
      <c r="A211" s="194"/>
      <c r="B211" s="194"/>
      <c r="C211" s="198"/>
      <c r="D211" s="194"/>
      <c r="E211" s="202"/>
      <c r="F211" s="201"/>
      <c r="G211" s="193"/>
      <c r="H211" s="203"/>
      <c r="I211" s="203"/>
    </row>
    <row r="212" s="199" customFormat="true" ht="12.75" hidden="false" customHeight="false" outlineLevel="0" collapsed="false">
      <c r="A212" s="194"/>
      <c r="B212" s="194"/>
      <c r="C212" s="198"/>
      <c r="D212" s="194"/>
      <c r="E212" s="202"/>
      <c r="F212" s="201"/>
      <c r="G212" s="193"/>
      <c r="H212" s="203"/>
      <c r="I212" s="203"/>
    </row>
    <row r="213" s="199" customFormat="true" ht="12.75" hidden="false" customHeight="false" outlineLevel="0" collapsed="false">
      <c r="A213" s="194"/>
      <c r="B213" s="194"/>
      <c r="C213" s="198"/>
      <c r="D213" s="194"/>
      <c r="E213" s="202"/>
      <c r="F213" s="201"/>
      <c r="G213" s="193"/>
      <c r="H213" s="203"/>
      <c r="I213" s="203"/>
    </row>
    <row r="214" s="199" customFormat="true" ht="12.75" hidden="false" customHeight="false" outlineLevel="0" collapsed="false">
      <c r="A214" s="194"/>
      <c r="B214" s="194"/>
      <c r="C214" s="198"/>
      <c r="D214" s="194"/>
      <c r="E214" s="202"/>
      <c r="F214" s="201"/>
      <c r="G214" s="193"/>
      <c r="H214" s="203"/>
      <c r="I214" s="203"/>
    </row>
    <row r="215" s="199" customFormat="true" ht="12.75" hidden="false" customHeight="false" outlineLevel="0" collapsed="false">
      <c r="A215" s="194"/>
      <c r="B215" s="194"/>
      <c r="C215" s="198"/>
      <c r="D215" s="194"/>
      <c r="E215" s="202"/>
      <c r="F215" s="201"/>
      <c r="G215" s="193"/>
      <c r="H215" s="203"/>
      <c r="I215" s="203"/>
    </row>
    <row r="216" s="199" customFormat="true" ht="12.75" hidden="false" customHeight="false" outlineLevel="0" collapsed="false">
      <c r="A216" s="194"/>
      <c r="B216" s="194"/>
      <c r="C216" s="198"/>
      <c r="D216" s="194"/>
      <c r="E216" s="202"/>
      <c r="F216" s="201"/>
      <c r="G216" s="193"/>
      <c r="H216" s="203"/>
      <c r="I216" s="203"/>
    </row>
    <row r="217" s="199" customFormat="true" ht="12.75" hidden="false" customHeight="false" outlineLevel="0" collapsed="false">
      <c r="A217" s="194"/>
      <c r="B217" s="194"/>
      <c r="C217" s="198"/>
      <c r="D217" s="194"/>
      <c r="E217" s="202"/>
      <c r="F217" s="201"/>
      <c r="G217" s="193"/>
      <c r="H217" s="203"/>
      <c r="I217" s="203"/>
    </row>
    <row r="218" s="199" customFormat="true" ht="12.75" hidden="false" customHeight="false" outlineLevel="0" collapsed="false">
      <c r="A218" s="194"/>
      <c r="B218" s="194"/>
      <c r="C218" s="198"/>
      <c r="D218" s="194"/>
      <c r="E218" s="202"/>
      <c r="F218" s="201"/>
      <c r="G218" s="193"/>
      <c r="H218" s="203"/>
      <c r="I218" s="203"/>
    </row>
    <row r="219" s="199" customFormat="true" ht="12.75" hidden="false" customHeight="false" outlineLevel="0" collapsed="false">
      <c r="A219" s="194"/>
      <c r="B219" s="194"/>
      <c r="C219" s="198"/>
      <c r="D219" s="194"/>
      <c r="E219" s="202"/>
      <c r="F219" s="201"/>
      <c r="G219" s="193"/>
      <c r="H219" s="203"/>
      <c r="I219" s="203"/>
    </row>
    <row r="220" s="199" customFormat="true" ht="12.75" hidden="false" customHeight="false" outlineLevel="0" collapsed="false">
      <c r="A220" s="194"/>
      <c r="B220" s="194"/>
      <c r="C220" s="198"/>
      <c r="D220" s="194"/>
      <c r="E220" s="202"/>
      <c r="F220" s="201"/>
      <c r="G220" s="193"/>
      <c r="H220" s="203"/>
      <c r="I220" s="203"/>
    </row>
    <row r="221" s="199" customFormat="true" ht="12.75" hidden="false" customHeight="false" outlineLevel="0" collapsed="false">
      <c r="A221" s="194"/>
      <c r="B221" s="194"/>
      <c r="C221" s="198"/>
      <c r="D221" s="194"/>
      <c r="E221" s="202"/>
      <c r="F221" s="201"/>
      <c r="G221" s="193"/>
      <c r="H221" s="203"/>
      <c r="I221" s="203"/>
    </row>
    <row r="222" s="199" customFormat="true" ht="12.75" hidden="false" customHeight="false" outlineLevel="0" collapsed="false">
      <c r="A222" s="194"/>
      <c r="B222" s="194"/>
      <c r="C222" s="198"/>
      <c r="D222" s="194"/>
      <c r="E222" s="202"/>
      <c r="F222" s="201"/>
      <c r="G222" s="193"/>
      <c r="H222" s="203"/>
      <c r="I222" s="203"/>
    </row>
    <row r="223" s="199" customFormat="true" ht="12.75" hidden="false" customHeight="false" outlineLevel="0" collapsed="false">
      <c r="A223" s="194"/>
      <c r="B223" s="194"/>
      <c r="C223" s="198"/>
      <c r="D223" s="194"/>
      <c r="E223" s="202"/>
      <c r="F223" s="201"/>
      <c r="G223" s="193"/>
      <c r="H223" s="203"/>
      <c r="I223" s="203"/>
    </row>
    <row r="224" s="199" customFormat="true" ht="12.75" hidden="false" customHeight="false" outlineLevel="0" collapsed="false">
      <c r="A224" s="194"/>
      <c r="B224" s="194"/>
      <c r="C224" s="198"/>
      <c r="D224" s="194"/>
      <c r="E224" s="202"/>
      <c r="F224" s="201"/>
      <c r="G224" s="193"/>
      <c r="H224" s="203"/>
      <c r="I224" s="203"/>
    </row>
    <row r="225" s="199" customFormat="true" ht="12.75" hidden="false" customHeight="false" outlineLevel="0" collapsed="false">
      <c r="A225" s="194"/>
      <c r="B225" s="194"/>
      <c r="C225" s="198"/>
      <c r="D225" s="194"/>
      <c r="E225" s="202"/>
      <c r="F225" s="201"/>
      <c r="G225" s="193"/>
      <c r="H225" s="203"/>
      <c r="I225" s="203"/>
    </row>
    <row r="226" s="199" customFormat="true" ht="12.75" hidden="false" customHeight="false" outlineLevel="0" collapsed="false">
      <c r="A226" s="194"/>
      <c r="B226" s="194"/>
      <c r="C226" s="198"/>
      <c r="D226" s="194"/>
      <c r="E226" s="202"/>
      <c r="F226" s="201"/>
      <c r="G226" s="193"/>
      <c r="H226" s="203"/>
      <c r="I226" s="203"/>
    </row>
    <row r="227" s="199" customFormat="true" ht="12.75" hidden="false" customHeight="false" outlineLevel="0" collapsed="false">
      <c r="A227" s="194"/>
      <c r="B227" s="194"/>
      <c r="C227" s="198"/>
      <c r="D227" s="194"/>
      <c r="E227" s="202"/>
      <c r="F227" s="201"/>
      <c r="G227" s="193"/>
      <c r="H227" s="203"/>
      <c r="I227" s="203"/>
    </row>
    <row r="228" s="199" customFormat="true" ht="12.75" hidden="false" customHeight="false" outlineLevel="0" collapsed="false">
      <c r="A228" s="194"/>
      <c r="B228" s="194"/>
      <c r="C228" s="198"/>
      <c r="D228" s="194"/>
      <c r="E228" s="202"/>
      <c r="F228" s="201"/>
      <c r="G228" s="193"/>
      <c r="H228" s="203"/>
      <c r="I228" s="203"/>
    </row>
    <row r="229" s="199" customFormat="true" ht="12.75" hidden="false" customHeight="false" outlineLevel="0" collapsed="false">
      <c r="A229" s="194"/>
      <c r="B229" s="194"/>
      <c r="C229" s="198"/>
      <c r="D229" s="194"/>
      <c r="E229" s="202"/>
      <c r="F229" s="201"/>
      <c r="G229" s="193"/>
      <c r="H229" s="203"/>
      <c r="I229" s="203"/>
    </row>
    <row r="230" s="199" customFormat="true" ht="12.75" hidden="false" customHeight="false" outlineLevel="0" collapsed="false">
      <c r="A230" s="194"/>
      <c r="B230" s="194"/>
      <c r="C230" s="198"/>
      <c r="D230" s="194"/>
      <c r="E230" s="202"/>
      <c r="F230" s="201"/>
      <c r="G230" s="193"/>
      <c r="H230" s="203"/>
      <c r="I230" s="203"/>
    </row>
    <row r="231" s="199" customFormat="true" ht="12.75" hidden="false" customHeight="false" outlineLevel="0" collapsed="false">
      <c r="A231" s="194"/>
      <c r="B231" s="194"/>
      <c r="C231" s="198"/>
      <c r="D231" s="194"/>
      <c r="E231" s="202"/>
      <c r="F231" s="201"/>
      <c r="G231" s="193"/>
      <c r="H231" s="203"/>
      <c r="I231" s="203"/>
    </row>
    <row r="232" s="199" customFormat="true" ht="12.75" hidden="false" customHeight="false" outlineLevel="0" collapsed="false">
      <c r="A232" s="194"/>
      <c r="B232" s="194"/>
      <c r="C232" s="198"/>
      <c r="D232" s="194"/>
      <c r="E232" s="202"/>
      <c r="F232" s="201"/>
      <c r="G232" s="193"/>
      <c r="H232" s="203"/>
      <c r="I232" s="203"/>
    </row>
    <row r="233" s="199" customFormat="true" ht="12.75" hidden="false" customHeight="false" outlineLevel="0" collapsed="false">
      <c r="A233" s="194"/>
      <c r="B233" s="194"/>
      <c r="C233" s="198"/>
      <c r="D233" s="194"/>
      <c r="E233" s="202"/>
      <c r="F233" s="201"/>
      <c r="G233" s="193"/>
      <c r="H233" s="203"/>
      <c r="I233" s="203"/>
    </row>
    <row r="234" s="199" customFormat="true" ht="12.75" hidden="false" customHeight="false" outlineLevel="0" collapsed="false">
      <c r="A234" s="194"/>
      <c r="B234" s="194"/>
      <c r="C234" s="198"/>
      <c r="D234" s="194"/>
      <c r="E234" s="202"/>
      <c r="F234" s="201"/>
      <c r="G234" s="193"/>
      <c r="H234" s="203"/>
      <c r="I234" s="203"/>
    </row>
    <row r="235" s="199" customFormat="true" ht="12.75" hidden="false" customHeight="false" outlineLevel="0" collapsed="false">
      <c r="A235" s="194"/>
      <c r="B235" s="194"/>
      <c r="C235" s="198"/>
      <c r="D235" s="194"/>
      <c r="E235" s="202"/>
      <c r="F235" s="201"/>
      <c r="G235" s="193"/>
      <c r="H235" s="203"/>
      <c r="I235" s="203"/>
    </row>
    <row r="236" s="199" customFormat="true" ht="12.75" hidden="false" customHeight="false" outlineLevel="0" collapsed="false">
      <c r="A236" s="194"/>
      <c r="B236" s="194"/>
      <c r="C236" s="198"/>
      <c r="D236" s="194"/>
      <c r="E236" s="202"/>
      <c r="F236" s="201"/>
      <c r="G236" s="193"/>
      <c r="H236" s="203"/>
      <c r="I236" s="203"/>
    </row>
    <row r="237" s="199" customFormat="true" ht="12.75" hidden="false" customHeight="false" outlineLevel="0" collapsed="false">
      <c r="A237" s="194"/>
      <c r="B237" s="194"/>
      <c r="C237" s="198"/>
      <c r="D237" s="194"/>
      <c r="E237" s="202"/>
      <c r="F237" s="201"/>
      <c r="G237" s="193"/>
      <c r="H237" s="203"/>
      <c r="I237" s="203"/>
    </row>
    <row r="238" s="199" customFormat="true" ht="12.75" hidden="false" customHeight="false" outlineLevel="0" collapsed="false">
      <c r="A238" s="194"/>
      <c r="B238" s="194"/>
      <c r="C238" s="198"/>
      <c r="D238" s="194"/>
      <c r="E238" s="202"/>
      <c r="F238" s="201"/>
      <c r="G238" s="193"/>
      <c r="H238" s="203"/>
      <c r="I238" s="203"/>
    </row>
    <row r="239" s="199" customFormat="true" ht="12.75" hidden="false" customHeight="false" outlineLevel="0" collapsed="false">
      <c r="A239" s="194"/>
      <c r="B239" s="194"/>
      <c r="C239" s="198"/>
      <c r="D239" s="194"/>
      <c r="E239" s="202"/>
      <c r="F239" s="201"/>
      <c r="G239" s="193"/>
      <c r="H239" s="203"/>
      <c r="I239" s="203"/>
    </row>
    <row r="240" s="199" customFormat="true" ht="12.75" hidden="false" customHeight="false" outlineLevel="0" collapsed="false">
      <c r="A240" s="194"/>
      <c r="B240" s="194"/>
      <c r="C240" s="198"/>
      <c r="D240" s="194"/>
      <c r="E240" s="202"/>
      <c r="F240" s="201"/>
      <c r="G240" s="193"/>
      <c r="H240" s="203"/>
      <c r="I240" s="203"/>
    </row>
    <row r="241" s="199" customFormat="true" ht="12.75" hidden="false" customHeight="false" outlineLevel="0" collapsed="false">
      <c r="A241" s="194"/>
      <c r="B241" s="194"/>
      <c r="C241" s="198"/>
      <c r="D241" s="194"/>
      <c r="E241" s="202"/>
      <c r="F241" s="201"/>
      <c r="G241" s="193"/>
      <c r="H241" s="203"/>
      <c r="I241" s="203"/>
    </row>
    <row r="242" s="199" customFormat="true" ht="12.75" hidden="false" customHeight="false" outlineLevel="0" collapsed="false">
      <c r="A242" s="194"/>
      <c r="B242" s="194"/>
      <c r="C242" s="198"/>
      <c r="D242" s="194"/>
      <c r="E242" s="202"/>
      <c r="F242" s="201"/>
      <c r="G242" s="193"/>
      <c r="H242" s="203"/>
      <c r="I242" s="203"/>
    </row>
    <row r="243" s="199" customFormat="true" ht="12.75" hidden="false" customHeight="false" outlineLevel="0" collapsed="false">
      <c r="A243" s="194"/>
      <c r="B243" s="194"/>
      <c r="C243" s="198"/>
      <c r="D243" s="194"/>
      <c r="E243" s="202"/>
      <c r="F243" s="201"/>
      <c r="G243" s="193"/>
      <c r="H243" s="203"/>
      <c r="I243" s="203"/>
    </row>
    <row r="244" s="199" customFormat="true" ht="12.75" hidden="false" customHeight="false" outlineLevel="0" collapsed="false">
      <c r="A244" s="194"/>
      <c r="B244" s="194"/>
      <c r="C244" s="198"/>
      <c r="D244" s="194"/>
      <c r="E244" s="202"/>
      <c r="F244" s="201"/>
      <c r="G244" s="193"/>
      <c r="H244" s="203"/>
      <c r="I244" s="203"/>
    </row>
    <row r="245" s="199" customFormat="true" ht="12.75" hidden="false" customHeight="false" outlineLevel="0" collapsed="false">
      <c r="A245" s="194"/>
      <c r="B245" s="194"/>
      <c r="C245" s="198"/>
      <c r="D245" s="194"/>
      <c r="E245" s="202"/>
      <c r="F245" s="201"/>
      <c r="G245" s="193"/>
      <c r="H245" s="203"/>
      <c r="I245" s="203"/>
    </row>
    <row r="246" s="199" customFormat="true" ht="12.75" hidden="false" customHeight="false" outlineLevel="0" collapsed="false">
      <c r="A246" s="194"/>
      <c r="B246" s="194"/>
      <c r="C246" s="198"/>
      <c r="D246" s="194"/>
      <c r="E246" s="202"/>
      <c r="F246" s="201"/>
      <c r="G246" s="193"/>
      <c r="H246" s="203"/>
      <c r="I246" s="203"/>
    </row>
    <row r="247" s="199" customFormat="true" ht="12.75" hidden="false" customHeight="false" outlineLevel="0" collapsed="false">
      <c r="A247" s="194"/>
      <c r="B247" s="194"/>
      <c r="C247" s="198"/>
      <c r="D247" s="194"/>
      <c r="E247" s="202"/>
      <c r="F247" s="201"/>
      <c r="G247" s="193"/>
      <c r="H247" s="203"/>
      <c r="I247" s="203"/>
    </row>
    <row r="248" s="199" customFormat="true" ht="12.75" hidden="false" customHeight="false" outlineLevel="0" collapsed="false">
      <c r="A248" s="194"/>
      <c r="B248" s="194"/>
      <c r="C248" s="198"/>
      <c r="D248" s="194"/>
      <c r="E248" s="202"/>
      <c r="F248" s="201"/>
      <c r="G248" s="193"/>
      <c r="H248" s="203"/>
      <c r="I248" s="203"/>
    </row>
    <row r="249" s="199" customFormat="true" ht="12.75" hidden="false" customHeight="false" outlineLevel="0" collapsed="false">
      <c r="A249" s="194"/>
      <c r="B249" s="194"/>
      <c r="C249" s="198"/>
      <c r="D249" s="194"/>
      <c r="E249" s="202"/>
      <c r="F249" s="201"/>
      <c r="G249" s="193"/>
      <c r="H249" s="203"/>
      <c r="I249" s="203"/>
    </row>
    <row r="250" s="199" customFormat="true" ht="12.75" hidden="false" customHeight="false" outlineLevel="0" collapsed="false">
      <c r="A250" s="194"/>
      <c r="B250" s="194"/>
      <c r="C250" s="198"/>
      <c r="D250" s="194"/>
      <c r="E250" s="202"/>
      <c r="F250" s="201"/>
      <c r="G250" s="193"/>
      <c r="H250" s="203"/>
      <c r="I250" s="203"/>
    </row>
    <row r="251" s="199" customFormat="true" ht="12.75" hidden="false" customHeight="false" outlineLevel="0" collapsed="false">
      <c r="A251" s="194"/>
      <c r="B251" s="194"/>
      <c r="C251" s="198"/>
      <c r="D251" s="194"/>
      <c r="E251" s="202"/>
      <c r="F251" s="201"/>
      <c r="G251" s="193"/>
      <c r="H251" s="203"/>
      <c r="I251" s="203"/>
    </row>
    <row r="252" s="199" customFormat="true" ht="12.75" hidden="false" customHeight="false" outlineLevel="0" collapsed="false">
      <c r="A252" s="194"/>
      <c r="B252" s="194"/>
      <c r="C252" s="198"/>
      <c r="D252" s="194"/>
      <c r="E252" s="202"/>
      <c r="F252" s="201"/>
      <c r="G252" s="193"/>
      <c r="H252" s="203"/>
      <c r="I252" s="203"/>
    </row>
    <row r="253" s="199" customFormat="true" ht="12.75" hidden="false" customHeight="false" outlineLevel="0" collapsed="false">
      <c r="A253" s="194"/>
      <c r="B253" s="194"/>
      <c r="C253" s="198"/>
      <c r="D253" s="194"/>
      <c r="E253" s="202"/>
      <c r="F253" s="201"/>
      <c r="G253" s="193"/>
      <c r="H253" s="203"/>
      <c r="I253" s="203"/>
    </row>
    <row r="254" s="199" customFormat="true" ht="12.75" hidden="false" customHeight="false" outlineLevel="0" collapsed="false">
      <c r="A254" s="194"/>
      <c r="B254" s="194"/>
      <c r="C254" s="198"/>
      <c r="D254" s="194"/>
      <c r="E254" s="202"/>
      <c r="F254" s="201"/>
      <c r="G254" s="193"/>
      <c r="H254" s="203"/>
      <c r="I254" s="203"/>
    </row>
    <row r="255" s="199" customFormat="true" ht="12.75" hidden="false" customHeight="false" outlineLevel="0" collapsed="false">
      <c r="A255" s="194"/>
      <c r="B255" s="194"/>
      <c r="C255" s="198"/>
      <c r="D255" s="194"/>
      <c r="E255" s="202"/>
      <c r="F255" s="201"/>
      <c r="G255" s="193"/>
      <c r="H255" s="203"/>
      <c r="I255" s="203"/>
    </row>
    <row r="256" s="199" customFormat="true" ht="12.75" hidden="false" customHeight="false" outlineLevel="0" collapsed="false">
      <c r="A256" s="194"/>
      <c r="B256" s="194"/>
      <c r="C256" s="198"/>
      <c r="D256" s="194"/>
      <c r="E256" s="202"/>
      <c r="F256" s="201"/>
      <c r="G256" s="193"/>
      <c r="H256" s="203"/>
      <c r="I256" s="203"/>
    </row>
    <row r="257" s="199" customFormat="true" ht="12.75" hidden="false" customHeight="false" outlineLevel="0" collapsed="false">
      <c r="A257" s="194"/>
      <c r="B257" s="194"/>
      <c r="C257" s="198"/>
      <c r="D257" s="194"/>
      <c r="E257" s="202"/>
      <c r="F257" s="201"/>
      <c r="G257" s="193"/>
      <c r="H257" s="203"/>
      <c r="I257" s="203"/>
    </row>
    <row r="258" s="199" customFormat="true" ht="12.75" hidden="false" customHeight="false" outlineLevel="0" collapsed="false">
      <c r="A258" s="194"/>
      <c r="B258" s="194"/>
      <c r="C258" s="198"/>
      <c r="D258" s="194"/>
      <c r="E258" s="202"/>
      <c r="F258" s="201"/>
      <c r="G258" s="193"/>
      <c r="H258" s="203"/>
      <c r="I258" s="203"/>
    </row>
    <row r="259" s="199" customFormat="true" ht="12.75" hidden="false" customHeight="false" outlineLevel="0" collapsed="false">
      <c r="A259" s="194"/>
      <c r="B259" s="194"/>
      <c r="C259" s="198"/>
      <c r="D259" s="194"/>
      <c r="E259" s="202"/>
      <c r="F259" s="201"/>
      <c r="G259" s="193"/>
      <c r="H259" s="203"/>
      <c r="I259" s="203"/>
    </row>
    <row r="260" s="199" customFormat="true" ht="12.75" hidden="false" customHeight="false" outlineLevel="0" collapsed="false">
      <c r="A260" s="194"/>
      <c r="B260" s="194"/>
      <c r="C260" s="198"/>
      <c r="D260" s="194"/>
      <c r="E260" s="202"/>
      <c r="F260" s="201"/>
      <c r="G260" s="193"/>
      <c r="H260" s="203"/>
      <c r="I260" s="203"/>
    </row>
    <row r="261" s="199" customFormat="true" ht="12.75" hidden="false" customHeight="false" outlineLevel="0" collapsed="false">
      <c r="A261" s="194"/>
      <c r="B261" s="194"/>
      <c r="C261" s="198"/>
      <c r="D261" s="194"/>
      <c r="E261" s="202"/>
      <c r="F261" s="201"/>
      <c r="G261" s="193"/>
      <c r="H261" s="203"/>
      <c r="I261" s="203"/>
    </row>
    <row r="262" s="199" customFormat="true" ht="12.75" hidden="false" customHeight="false" outlineLevel="0" collapsed="false">
      <c r="A262" s="194"/>
      <c r="B262" s="194"/>
      <c r="C262" s="198"/>
      <c r="D262" s="194"/>
      <c r="E262" s="202"/>
      <c r="F262" s="201"/>
      <c r="G262" s="193"/>
      <c r="H262" s="203"/>
      <c r="I262" s="203"/>
    </row>
    <row r="263" s="199" customFormat="true" ht="12.75" hidden="false" customHeight="false" outlineLevel="0" collapsed="false">
      <c r="A263" s="194"/>
      <c r="B263" s="194"/>
      <c r="C263" s="198"/>
      <c r="D263" s="194"/>
      <c r="E263" s="202"/>
      <c r="F263" s="201"/>
      <c r="G263" s="193"/>
      <c r="H263" s="203"/>
      <c r="I263" s="203"/>
    </row>
    <row r="264" s="199" customFormat="true" ht="12.75" hidden="false" customHeight="false" outlineLevel="0" collapsed="false">
      <c r="A264" s="194"/>
      <c r="B264" s="194"/>
      <c r="C264" s="198"/>
      <c r="D264" s="194"/>
      <c r="E264" s="202"/>
      <c r="F264" s="201"/>
      <c r="G264" s="193"/>
      <c r="H264" s="203"/>
      <c r="I264" s="203"/>
    </row>
    <row r="265" s="199" customFormat="true" ht="12.75" hidden="false" customHeight="false" outlineLevel="0" collapsed="false">
      <c r="A265" s="194"/>
      <c r="B265" s="194"/>
      <c r="C265" s="198"/>
      <c r="D265" s="194"/>
      <c r="E265" s="202"/>
      <c r="F265" s="201"/>
      <c r="G265" s="193"/>
      <c r="H265" s="203"/>
      <c r="I265" s="203"/>
    </row>
    <row r="266" s="199" customFormat="true" ht="12.75" hidden="false" customHeight="false" outlineLevel="0" collapsed="false">
      <c r="A266" s="194"/>
      <c r="B266" s="194"/>
      <c r="C266" s="198"/>
      <c r="D266" s="194"/>
      <c r="E266" s="202"/>
      <c r="F266" s="201"/>
      <c r="G266" s="193"/>
      <c r="H266" s="203"/>
      <c r="I266" s="203"/>
    </row>
  </sheetData>
  <sheetProtection sheet="true" password="c66b" objects="true" scenarios="true" formatCells="false" formatRows="false"/>
  <mergeCells count="6">
    <mergeCell ref="D2:F2"/>
    <mergeCell ref="A5:A6"/>
    <mergeCell ref="B5:B6"/>
    <mergeCell ref="D5:D6"/>
    <mergeCell ref="F5:F6"/>
    <mergeCell ref="H5:H6"/>
  </mergeCells>
  <conditionalFormatting sqref="F7:F65536">
    <cfRule type="expression" priority="2" aboveAverage="0" equalAverage="0" bottom="0" percent="0" rank="0" text="" dxfId="0">
      <formula>LEN(TRIM(F7))=0</formula>
    </cfRule>
  </conditionalFormatting>
  <conditionalFormatting sqref="D7:D65536">
    <cfRule type="expression" priority="3" aboveAverage="0" equalAverage="0" bottom="0" percent="0" rank="0" text="" dxfId="1">
      <formula>LEN(INDIRECT(ADDRESS(ROW(),6)))&gt;0</formula>
    </cfRule>
  </conditionalFormatting>
  <conditionalFormatting sqref="H7:I65536">
    <cfRule type="expression" priority="4" aboveAverage="0" equalAverage="0" bottom="0" percent="0" rank="0" text="" dxfId="2">
      <formula>LEN(INDIRECT(ADDRESS(ROW(),COLUMN())))&gt;1</formula>
    </cfRule>
  </conditionalFormatting>
  <dataValidations count="4">
    <dataValidation allowBlank="true" errorStyle="stop" operator="between" showDropDown="false" showErrorMessage="true" showInputMessage="false" sqref="H3" type="list">
      <formula1>Components</formula1>
      <formula2>0</formula2>
    </dataValidation>
    <dataValidation allowBlank="true" errorStyle="stop" operator="between" showDropDown="false" showErrorMessage="true" showInputMessage="false" sqref="J3" type="list">
      <formula1>"English,French,Spanish,Russian"</formula1>
      <formula2>0</formula2>
    </dataValidation>
    <dataValidation allowBlank="true" errorStyle="stop" operator="between" showDropDown="false" showErrorMessage="false" showInputMessage="false" sqref="B2" type="list">
      <formula1>"English,French,Spanish,Russian"</formula1>
      <formula2>0</formula2>
    </dataValidation>
    <dataValidation allowBlank="true" errorStyle="stop" operator="between" showDropDown="false" showErrorMessage="false" showInputMessage="false" sqref="H2" type="list">
      <formula1>Components</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62" fitToWidth="1" fitToHeight="1" pageOrder="downThenOver" orientation="portrait" blackAndWhite="false" draft="false" cellComments="none" horizontalDpi="300" verticalDpi="300" copies="1"/>
  <headerFooter differentFirst="false" differentOddEven="false">
    <oddHeader>&amp;R10 March 2014</oddHeader>
    <oddFooter>&amp;L&amp;F&amp;C&amp;A&amp;R&amp;P/&amp;N</oddFooter>
  </headerFooter>
  <rowBreaks count="6" manualBreakCount="6">
    <brk id="21" man="true" max="16383" min="0"/>
    <brk id="28" man="true" max="16383" min="0"/>
    <brk id="44" man="true" max="16383" min="0"/>
    <brk id="60" man="true" max="16383" min="0"/>
    <brk id="79" man="true" max="16383" min="0"/>
    <brk id="8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4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D269" activeCellId="0" sqref="D269:J269"/>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16.84"/>
    <col collapsed="false" customWidth="true" hidden="false" outlineLevel="0" max="3" min="3" style="1" width="10.85"/>
    <col collapsed="false" customWidth="true" hidden="false" outlineLevel="0" max="4" min="4" style="1" width="13.7"/>
    <col collapsed="false" customWidth="true" hidden="false" outlineLevel="0" max="5" min="5" style="1" width="4.56"/>
    <col collapsed="false" customWidth="true" hidden="false" outlineLevel="0" max="6" min="6" style="1" width="13.85"/>
    <col collapsed="false" customWidth="true" hidden="false" outlineLevel="0" max="7" min="7" style="1" width="11.13"/>
    <col collapsed="false" customWidth="true" hidden="false" outlineLevel="0" max="8" min="8" style="1" width="11.42"/>
    <col collapsed="false" customWidth="true" hidden="false" outlineLevel="0" max="9" min="9" style="1" width="12.56"/>
    <col collapsed="false" customWidth="true" hidden="false" outlineLevel="0" max="10" min="10" style="1" width="13.56"/>
    <col collapsed="false" customWidth="true" hidden="false" outlineLevel="0" max="12" min="11" style="1" width="6.85"/>
    <col collapsed="false" customWidth="true" hidden="false" outlineLevel="0" max="13" min="13" style="1" width="9.7"/>
    <col collapsed="false" customWidth="true" hidden="false" outlineLevel="0" max="14" min="14" style="1" width="7.28"/>
    <col collapsed="false" customWidth="true" hidden="false" outlineLevel="0" max="15" min="15" style="1" width="9.7"/>
    <col collapsed="false" customWidth="true" hidden="false" outlineLevel="0" max="16" min="16" style="1" width="7.7"/>
    <col collapsed="false" customWidth="true" hidden="false" outlineLevel="0" max="17" min="17" style="1" width="9.7"/>
    <col collapsed="false" customWidth="true" hidden="false" outlineLevel="0" max="18" min="18" style="1" width="8.85"/>
    <col collapsed="false" customWidth="true" hidden="false" outlineLevel="0" max="19" min="19" style="1" width="9.7"/>
    <col collapsed="false" customWidth="true" hidden="false" outlineLevel="0" max="20" min="20" style="1" width="7.7"/>
    <col collapsed="false" customWidth="true" hidden="true" outlineLevel="0" max="21" min="21" style="1" width="9.7"/>
    <col collapsed="false" customWidth="true" hidden="true" outlineLevel="0" max="22" min="22" style="1" width="6.56"/>
    <col collapsed="false" customWidth="true" hidden="false" outlineLevel="0" max="23" min="23" style="1" width="10.28"/>
    <col collapsed="false" customWidth="true" hidden="false" outlineLevel="0" max="25" min="24" style="1" width="7.7"/>
    <col collapsed="false" customWidth="true" hidden="false" outlineLevel="0" max="26" min="26" style="1" width="8.7"/>
    <col collapsed="false" customWidth="true" hidden="false" outlineLevel="0" max="27" min="27" style="1" width="3.28"/>
    <col collapsed="false" customWidth="true" hidden="false" outlineLevel="0" max="28" min="28" style="1" width="8.28"/>
    <col collapsed="false" customWidth="true" hidden="false" outlineLevel="0" max="29" min="29" style="1" width="7.28"/>
    <col collapsed="false" customWidth="true" hidden="false" outlineLevel="0" max="30" min="30" style="1" width="8.41"/>
    <col collapsed="false" customWidth="true" hidden="false" outlineLevel="0" max="31" min="31" style="1" width="6.7"/>
    <col collapsed="false" customWidth="true" hidden="false" outlineLevel="0" max="32" min="32" style="1" width="8.56"/>
    <col collapsed="false" customWidth="true" hidden="false" outlineLevel="0" max="33" min="33" style="1" width="6.7"/>
    <col collapsed="false" customWidth="true" hidden="false" outlineLevel="0" max="34" min="34" style="1" width="8.85"/>
    <col collapsed="false" customWidth="true" hidden="false" outlineLevel="0" max="35" min="35" style="1" width="6.7"/>
    <col collapsed="false" customWidth="true" hidden="false" outlineLevel="0" max="36" min="36" style="1" width="14.14"/>
    <col collapsed="false" customWidth="true" hidden="true" outlineLevel="0" max="37" min="37" style="1" width="13.14"/>
    <col collapsed="false" customWidth="true" hidden="true" outlineLevel="0" max="38" min="38" style="204" width="14.99"/>
    <col collapsed="false" customWidth="true" hidden="true" outlineLevel="0" max="39" min="39" style="205" width="17.56"/>
    <col collapsed="false" customWidth="true" hidden="true" outlineLevel="0" max="40" min="40" style="205" width="13.85"/>
    <col collapsed="false" customWidth="true" hidden="true" outlineLevel="0" max="41" min="41" style="205" width="21.42"/>
    <col collapsed="false" customWidth="true" hidden="true" outlineLevel="0" max="42" min="42" style="205" width="14.28"/>
    <col collapsed="false" customWidth="true" hidden="true" outlineLevel="0" max="43" min="43" style="205" width="14.41"/>
    <col collapsed="false" customWidth="true" hidden="true" outlineLevel="0" max="48" min="44" style="1" width="10.71"/>
    <col collapsed="false" customWidth="true" hidden="false" outlineLevel="0" max="53" min="49" style="1" width="10.71"/>
    <col collapsed="false" customWidth="true" hidden="false" outlineLevel="0" max="69" min="54" style="1" width="6.7"/>
    <col collapsed="false" customWidth="false" hidden="false" outlineLevel="0" max="257" min="70" style="1" width="9.14"/>
  </cols>
  <sheetData>
    <row r="1" s="1" customFormat="true" ht="20.25" hidden="false" customHeight="true" outlineLevel="0" collapsed="false">
      <c r="A1" s="206" t="str">
        <f aca="false">Translations!A105</f>
        <v>Note that this information should be submitted using the online portal</v>
      </c>
      <c r="B1" s="206"/>
      <c r="C1" s="206"/>
      <c r="D1" s="206"/>
      <c r="E1" s="206"/>
      <c r="F1" s="206"/>
      <c r="G1" s="206"/>
      <c r="H1" s="206"/>
      <c r="I1" s="206"/>
      <c r="J1" s="206"/>
      <c r="K1" s="206"/>
      <c r="L1" s="206"/>
      <c r="M1" s="206"/>
      <c r="N1" s="206"/>
      <c r="O1" s="206"/>
      <c r="AL1" s="204"/>
      <c r="AM1" s="205"/>
      <c r="AN1" s="205"/>
      <c r="AO1" s="205"/>
      <c r="AP1" s="205"/>
      <c r="AQ1" s="205"/>
    </row>
    <row r="2" customFormat="false" ht="34.5" hidden="false" customHeight="true" outlineLevel="0" collapsed="false">
      <c r="A2" s="2" t="str">
        <f aca="false">Translations!$A$81</f>
        <v>Modular Approach - Concept Note </v>
      </c>
      <c r="B2" s="3"/>
      <c r="C2" s="3"/>
      <c r="D2" s="3"/>
      <c r="E2" s="3"/>
      <c r="F2" s="3"/>
      <c r="G2" s="3"/>
      <c r="H2" s="3"/>
      <c r="I2" s="3"/>
      <c r="J2" s="3"/>
      <c r="K2" s="3"/>
      <c r="L2" s="3"/>
      <c r="M2" s="3"/>
      <c r="N2" s="4"/>
      <c r="O2" s="5"/>
      <c r="P2" s="207" t="str">
        <f aca="false">Language</f>
        <v>English</v>
      </c>
      <c r="Q2" s="207"/>
      <c r="R2" s="207"/>
      <c r="S2" s="207"/>
      <c r="T2" s="207"/>
      <c r="U2" s="207"/>
      <c r="V2" s="207"/>
      <c r="W2" s="207"/>
      <c r="X2" s="8"/>
      <c r="Y2" s="8"/>
      <c r="Z2" s="8"/>
      <c r="AA2" s="8"/>
      <c r="AB2" s="8"/>
      <c r="AC2" s="8"/>
      <c r="AD2" s="9"/>
      <c r="AE2" s="10"/>
      <c r="AF2" s="10"/>
      <c r="AG2" s="10"/>
      <c r="AH2" s="10"/>
      <c r="AI2" s="10"/>
      <c r="AJ2" s="10"/>
      <c r="AK2" s="10"/>
      <c r="AL2" s="10"/>
      <c r="AM2" s="10"/>
      <c r="AN2" s="10"/>
      <c r="AO2" s="10"/>
      <c r="AP2" s="208"/>
      <c r="AQ2" s="209"/>
      <c r="AR2" s="209"/>
      <c r="AS2" s="209"/>
      <c r="AT2" s="209"/>
      <c r="AU2" s="209"/>
      <c r="AV2" s="10"/>
      <c r="AW2" s="10"/>
      <c r="AX2" s="10"/>
      <c r="AY2" s="10"/>
      <c r="AZ2" s="10"/>
      <c r="BA2" s="10"/>
      <c r="BB2" s="10"/>
      <c r="BC2" s="10"/>
      <c r="BD2" s="10"/>
      <c r="BE2" s="10"/>
      <c r="BF2" s="10"/>
      <c r="BG2" s="10"/>
      <c r="BH2" s="10"/>
      <c r="BI2" s="10"/>
      <c r="BJ2" s="10"/>
      <c r="BK2" s="10"/>
      <c r="BL2" s="210"/>
      <c r="BM2" s="210"/>
      <c r="BN2" s="210"/>
      <c r="BO2" s="210"/>
    </row>
    <row r="3" s="215" customFormat="true" ht="18" hidden="false" customHeight="true" outlineLevel="0" collapsed="false">
      <c r="A3" s="11" t="str">
        <f aca="false">Translations!$A$7</f>
        <v>A. Program details</v>
      </c>
      <c r="B3" s="12"/>
      <c r="C3" s="12"/>
      <c r="D3" s="12"/>
      <c r="E3" s="12"/>
      <c r="F3" s="12"/>
      <c r="G3" s="12"/>
      <c r="H3" s="12"/>
      <c r="I3" s="12"/>
      <c r="J3" s="12"/>
      <c r="K3" s="12"/>
      <c r="L3" s="12"/>
      <c r="M3" s="12"/>
      <c r="N3" s="13"/>
      <c r="O3" s="13"/>
      <c r="P3" s="13"/>
      <c r="Q3" s="13"/>
      <c r="R3" s="13"/>
      <c r="S3" s="13"/>
      <c r="T3" s="13"/>
      <c r="U3" s="211"/>
      <c r="V3" s="211"/>
      <c r="W3" s="14"/>
      <c r="X3" s="212"/>
      <c r="Y3" s="212"/>
      <c r="Z3" s="212"/>
      <c r="AA3" s="212"/>
      <c r="AB3" s="15"/>
      <c r="AC3" s="15"/>
      <c r="AD3" s="16"/>
      <c r="AE3" s="10"/>
      <c r="AF3" s="10"/>
      <c r="AG3" s="10"/>
      <c r="AH3" s="10"/>
      <c r="AI3" s="10"/>
      <c r="AJ3" s="10"/>
      <c r="AK3" s="10"/>
      <c r="AL3" s="10"/>
      <c r="AM3" s="10"/>
      <c r="AN3" s="213"/>
      <c r="AO3" s="213"/>
      <c r="AP3" s="208"/>
      <c r="AQ3" s="209"/>
      <c r="AR3" s="209"/>
      <c r="AS3" s="209"/>
      <c r="AT3" s="209"/>
      <c r="AU3" s="209"/>
      <c r="AV3" s="213"/>
      <c r="AW3" s="213"/>
      <c r="AX3" s="213"/>
      <c r="AY3" s="213"/>
      <c r="AZ3" s="213"/>
      <c r="BA3" s="213"/>
      <c r="BB3" s="213"/>
      <c r="BC3" s="213"/>
      <c r="BD3" s="213"/>
      <c r="BE3" s="213"/>
      <c r="BF3" s="213"/>
      <c r="BG3" s="213"/>
      <c r="BH3" s="213"/>
      <c r="BI3" s="213"/>
      <c r="BJ3" s="213"/>
      <c r="BK3" s="213"/>
      <c r="BL3" s="214"/>
      <c r="BM3" s="214"/>
      <c r="BN3" s="214"/>
      <c r="BO3" s="214"/>
    </row>
    <row r="4" customFormat="false" ht="18" hidden="false" customHeight="true" outlineLevel="0" collapsed="false">
      <c r="A4" s="216" t="str">
        <f aca="false">Translations!$A$8</f>
        <v>Country / Applicant:</v>
      </c>
      <c r="B4" s="216"/>
      <c r="C4" s="217"/>
      <c r="D4" s="217"/>
      <c r="E4" s="217"/>
      <c r="F4" s="217"/>
      <c r="G4" s="217"/>
      <c r="H4" s="19" t="str">
        <f aca="false">Translations!$A$13</f>
        <v>Principal Recipients</v>
      </c>
      <c r="I4" s="19"/>
      <c r="J4" s="19"/>
      <c r="K4" s="218"/>
      <c r="L4" s="218"/>
      <c r="M4" s="218"/>
      <c r="N4" s="218"/>
      <c r="O4" s="218"/>
      <c r="P4" s="218"/>
      <c r="Q4" s="218"/>
      <c r="R4" s="218"/>
      <c r="S4" s="218"/>
      <c r="T4" s="218"/>
      <c r="U4" s="218"/>
      <c r="V4" s="218"/>
      <c r="W4" s="219" t="str">
        <f aca="false">IFERROR(VLOOKUP(K4,Definitions!R:S,2,FALSE()),LEFT(K4,7))</f>
        <v/>
      </c>
      <c r="X4" s="219"/>
      <c r="Y4" s="220"/>
      <c r="Z4" s="221" t="str">
        <f aca="false">Translations!$A$77</f>
        <v>Total requested amount</v>
      </c>
      <c r="AA4" s="221"/>
      <c r="AB4" s="221"/>
      <c r="AC4" s="221"/>
      <c r="AD4" s="221"/>
      <c r="AE4" s="10"/>
      <c r="AF4" s="10"/>
      <c r="AG4" s="10"/>
      <c r="AH4" s="10"/>
      <c r="AI4" s="10"/>
      <c r="AJ4" s="10"/>
      <c r="AK4" s="10"/>
      <c r="AL4" s="10"/>
      <c r="AM4" s="10"/>
      <c r="AN4" s="10"/>
      <c r="AO4" s="10"/>
      <c r="AP4" s="208"/>
      <c r="AQ4" s="209"/>
      <c r="AR4" s="209"/>
      <c r="AS4" s="209"/>
      <c r="AT4" s="209"/>
      <c r="AU4" s="209"/>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210"/>
      <c r="BY4" s="210"/>
      <c r="BZ4" s="210"/>
      <c r="CA4" s="210"/>
    </row>
    <row r="5" customFormat="false" ht="18" hidden="false" customHeight="true" outlineLevel="0" collapsed="false">
      <c r="A5" s="216" t="str">
        <f aca="false">Translations!$A$9</f>
        <v>Component:</v>
      </c>
      <c r="B5" s="216"/>
      <c r="C5" s="222" t="str">
        <f aca="false">Framework!H2</f>
        <v>HIV/AIDS</v>
      </c>
      <c r="D5" s="222"/>
      <c r="E5" s="222"/>
      <c r="F5" s="222"/>
      <c r="G5" s="222"/>
      <c r="H5" s="19"/>
      <c r="I5" s="19"/>
      <c r="J5" s="19"/>
      <c r="K5" s="223"/>
      <c r="L5" s="223"/>
      <c r="M5" s="223"/>
      <c r="N5" s="223"/>
      <c r="O5" s="223"/>
      <c r="P5" s="223"/>
      <c r="Q5" s="223"/>
      <c r="R5" s="223"/>
      <c r="S5" s="223"/>
      <c r="T5" s="223"/>
      <c r="U5" s="223"/>
      <c r="V5" s="223"/>
      <c r="W5" s="224" t="str">
        <f aca="false">IFERROR(VLOOKUP(K5,Definitions!R:S,2,FALSE()),LEFT(K5,7))</f>
        <v/>
      </c>
      <c r="X5" s="224"/>
      <c r="Y5" s="225"/>
      <c r="Z5" s="221"/>
      <c r="AA5" s="221"/>
      <c r="AB5" s="221"/>
      <c r="AC5" s="221"/>
      <c r="AD5" s="221"/>
      <c r="AE5" s="10"/>
      <c r="AF5" s="10"/>
      <c r="AG5" s="10"/>
      <c r="AH5" s="10"/>
      <c r="AI5" s="10"/>
      <c r="AJ5" s="10"/>
      <c r="AK5" s="10"/>
      <c r="AL5" s="10"/>
      <c r="AM5" s="10"/>
      <c r="AN5" s="10"/>
      <c r="AO5" s="10"/>
      <c r="AP5" s="208"/>
      <c r="AQ5" s="209"/>
      <c r="AR5" s="209"/>
      <c r="AS5" s="209"/>
      <c r="AT5" s="209"/>
      <c r="AU5" s="209"/>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210"/>
      <c r="BY5" s="210"/>
      <c r="BZ5" s="210"/>
      <c r="CA5" s="210"/>
    </row>
    <row r="6" customFormat="false" ht="18" hidden="false" customHeight="true" outlineLevel="0" collapsed="false">
      <c r="A6" s="216" t="str">
        <f aca="false">Translations!$A$10</f>
        <v>Start Year:</v>
      </c>
      <c r="B6" s="216"/>
      <c r="C6" s="226"/>
      <c r="D6" s="226"/>
      <c r="E6" s="226"/>
      <c r="F6" s="226"/>
      <c r="G6" s="226"/>
      <c r="H6" s="27" t="str">
        <f aca="false">Translations!$A$14</f>
        <v>(Please select from list or add a new one)</v>
      </c>
      <c r="I6" s="27"/>
      <c r="J6" s="27"/>
      <c r="K6" s="223"/>
      <c r="L6" s="223"/>
      <c r="M6" s="223"/>
      <c r="N6" s="223"/>
      <c r="O6" s="223"/>
      <c r="P6" s="223"/>
      <c r="Q6" s="223"/>
      <c r="R6" s="223"/>
      <c r="S6" s="223"/>
      <c r="T6" s="223"/>
      <c r="U6" s="223"/>
      <c r="V6" s="223"/>
      <c r="W6" s="224" t="str">
        <f aca="false">IFERROR(VLOOKUP(K6,Definitions!R:S,2,FALSE()),LEFT(K6,7))</f>
        <v/>
      </c>
      <c r="X6" s="224"/>
      <c r="Y6" s="227" t="str">
        <f aca="false">Translations!$A$78</f>
        <v>Allocation </v>
      </c>
      <c r="Z6" s="227"/>
      <c r="AA6" s="227"/>
      <c r="AB6" s="227"/>
      <c r="AC6" s="228" t="e">
        <f aca="false">SUMIF(A:A,Translations!$A$84,F:F)</f>
        <v>#REF!</v>
      </c>
      <c r="AD6" s="228"/>
      <c r="AE6" s="10"/>
      <c r="AF6" s="10"/>
      <c r="AG6" s="10"/>
      <c r="AH6" s="10"/>
      <c r="AI6" s="10"/>
      <c r="AJ6" s="10"/>
      <c r="AK6" s="10"/>
      <c r="AL6" s="10"/>
      <c r="AM6" s="10"/>
      <c r="AN6" s="10"/>
      <c r="AO6" s="10"/>
      <c r="AP6" s="208"/>
      <c r="AQ6" s="209"/>
      <c r="AR6" s="209"/>
      <c r="AS6" s="209"/>
      <c r="AT6" s="209"/>
      <c r="AU6" s="209"/>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210"/>
      <c r="BY6" s="210"/>
      <c r="BZ6" s="210"/>
      <c r="CA6" s="210"/>
    </row>
    <row r="7" customFormat="false" ht="18" hidden="false" customHeight="true" outlineLevel="0" collapsed="false">
      <c r="A7" s="216" t="str">
        <f aca="false">Translations!$A$11</f>
        <v>Start Month:</v>
      </c>
      <c r="B7" s="216"/>
      <c r="C7" s="229"/>
      <c r="D7" s="229"/>
      <c r="E7" s="229"/>
      <c r="F7" s="229"/>
      <c r="G7" s="229"/>
      <c r="H7" s="27"/>
      <c r="I7" s="27"/>
      <c r="J7" s="27"/>
      <c r="K7" s="230"/>
      <c r="L7" s="230"/>
      <c r="M7" s="230"/>
      <c r="N7" s="230"/>
      <c r="O7" s="230"/>
      <c r="P7" s="230"/>
      <c r="Q7" s="230"/>
      <c r="R7" s="230"/>
      <c r="S7" s="230"/>
      <c r="T7" s="230"/>
      <c r="U7" s="230"/>
      <c r="V7" s="230"/>
      <c r="W7" s="231" t="str">
        <f aca="false">IFERROR(VLOOKUP(K7,Definitions!R:S,2,FALSE()),LEFT(K7,7))</f>
        <v/>
      </c>
      <c r="X7" s="231"/>
      <c r="Y7" s="232" t="str">
        <f aca="false">Translations!$A$79</f>
        <v>Above</v>
      </c>
      <c r="Z7" s="232"/>
      <c r="AA7" s="232"/>
      <c r="AB7" s="232"/>
      <c r="AC7" s="233" t="n">
        <f aca="false">SUMIF(J:J,Translations!$A$85,W:W)</f>
        <v>0</v>
      </c>
      <c r="AD7" s="233"/>
      <c r="AE7" s="10"/>
      <c r="AF7" s="10"/>
      <c r="AG7" s="10"/>
      <c r="AH7" s="10"/>
      <c r="AI7" s="10"/>
      <c r="AJ7" s="10"/>
      <c r="AK7" s="10"/>
      <c r="AL7" s="10"/>
      <c r="AM7" s="10"/>
      <c r="AN7" s="10"/>
      <c r="AO7" s="10"/>
      <c r="AP7" s="208"/>
      <c r="AQ7" s="209"/>
      <c r="AR7" s="209"/>
      <c r="AS7" s="209"/>
      <c r="AT7" s="209"/>
      <c r="AU7" s="209"/>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210"/>
      <c r="BY7" s="210"/>
      <c r="BZ7" s="210"/>
      <c r="CA7" s="210"/>
    </row>
    <row r="8" customFormat="false" ht="11.25" hidden="false" customHeight="true" outlineLevel="0" collapsed="false">
      <c r="A8" s="34"/>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5"/>
      <c r="AE8" s="10"/>
      <c r="AF8" s="10"/>
      <c r="AG8" s="10"/>
      <c r="AH8" s="10"/>
      <c r="AI8" s="10"/>
      <c r="AJ8" s="10"/>
      <c r="AK8" s="10"/>
      <c r="AL8" s="10"/>
      <c r="AM8" s="10"/>
      <c r="AN8" s="10"/>
      <c r="AO8" s="10"/>
      <c r="AP8" s="208"/>
      <c r="AQ8" s="209"/>
      <c r="AR8" s="209"/>
      <c r="AS8" s="209"/>
      <c r="AT8" s="209"/>
      <c r="AU8" s="209"/>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210"/>
      <c r="CB8" s="210"/>
      <c r="CC8" s="210"/>
      <c r="CD8" s="210"/>
    </row>
    <row r="9" s="215" customFormat="true" ht="18" hidden="false" customHeight="true" outlineLevel="0" collapsed="false">
      <c r="A9" s="234" t="str">
        <f aca="false">Translations!$A$25</f>
        <v>B. Program goals and impact indicators</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6"/>
      <c r="AE9" s="10"/>
      <c r="AF9" s="10"/>
      <c r="AG9" s="10"/>
      <c r="AH9" s="10"/>
      <c r="AI9" s="10"/>
      <c r="AJ9" s="10"/>
      <c r="AK9" s="10"/>
      <c r="AL9" s="10"/>
      <c r="AM9" s="10"/>
      <c r="AN9" s="213"/>
      <c r="AO9" s="213"/>
      <c r="AP9" s="208"/>
      <c r="AQ9" s="209"/>
      <c r="AR9" s="209"/>
      <c r="AS9" s="209"/>
      <c r="AT9" s="209"/>
      <c r="AU9" s="209"/>
      <c r="AV9" s="213"/>
      <c r="AW9" s="213"/>
      <c r="AX9" s="213"/>
      <c r="AY9" s="213"/>
      <c r="AZ9" s="10"/>
      <c r="BA9" s="10"/>
      <c r="BB9" s="10"/>
      <c r="BC9" s="10"/>
      <c r="BD9" s="10"/>
      <c r="BE9" s="10"/>
      <c r="BF9" s="10"/>
      <c r="BG9" s="10"/>
      <c r="BH9" s="214"/>
      <c r="BI9" s="214"/>
      <c r="BJ9" s="214"/>
      <c r="BK9" s="214"/>
    </row>
    <row r="10" s="243" customFormat="true" ht="18" hidden="false" customHeight="true" outlineLevel="0" collapsed="false">
      <c r="A10" s="237" t="str">
        <f aca="false">Translations!$A$26</f>
        <v>  Goals:</v>
      </c>
      <c r="B10" s="238"/>
      <c r="C10" s="238"/>
      <c r="D10" s="238"/>
      <c r="E10" s="238"/>
      <c r="F10" s="238"/>
      <c r="G10" s="238"/>
      <c r="H10" s="238"/>
      <c r="I10" s="238"/>
      <c r="J10" s="238"/>
      <c r="K10" s="238"/>
      <c r="L10" s="238"/>
      <c r="M10" s="238"/>
      <c r="N10" s="238"/>
      <c r="O10" s="238"/>
      <c r="P10" s="238"/>
      <c r="Q10" s="238"/>
      <c r="R10" s="238"/>
      <c r="S10" s="238"/>
      <c r="T10" s="238"/>
      <c r="U10" s="238"/>
      <c r="V10" s="238"/>
      <c r="W10" s="238"/>
      <c r="X10" s="238"/>
      <c r="Y10" s="238"/>
      <c r="Z10" s="238"/>
      <c r="AA10" s="238"/>
      <c r="AB10" s="238"/>
      <c r="AC10" s="238"/>
      <c r="AD10" s="239"/>
      <c r="AE10" s="10"/>
      <c r="AF10" s="10"/>
      <c r="AG10" s="10"/>
      <c r="AH10" s="10"/>
      <c r="AI10" s="10"/>
      <c r="AJ10" s="10"/>
      <c r="AK10" s="10"/>
      <c r="AL10" s="10"/>
      <c r="AM10" s="10"/>
      <c r="AN10" s="240"/>
      <c r="AO10" s="240"/>
      <c r="AP10" s="208"/>
      <c r="AQ10" s="241"/>
      <c r="AR10" s="241"/>
      <c r="AS10" s="241"/>
      <c r="AT10" s="241"/>
      <c r="AU10" s="241"/>
      <c r="AV10" s="240"/>
      <c r="AW10" s="240"/>
      <c r="AX10" s="240"/>
      <c r="AY10" s="240"/>
      <c r="AZ10" s="10"/>
      <c r="BA10" s="10"/>
      <c r="BB10" s="10"/>
      <c r="BC10" s="10"/>
      <c r="BD10" s="10"/>
      <c r="BE10" s="10"/>
      <c r="BF10" s="10"/>
      <c r="BG10" s="10"/>
      <c r="BH10" s="242"/>
      <c r="BI10" s="242"/>
      <c r="BJ10" s="242"/>
      <c r="BK10" s="242"/>
    </row>
    <row r="11" s="244" customFormat="true" ht="18" hidden="false" customHeight="true" outlineLevel="0" collapsed="false">
      <c r="A11" s="38" t="n">
        <v>1</v>
      </c>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10"/>
      <c r="AF11" s="10"/>
      <c r="AG11" s="10"/>
      <c r="AH11" s="10"/>
      <c r="AI11" s="10"/>
      <c r="AJ11" s="10"/>
      <c r="AK11" s="10"/>
      <c r="AL11" s="10"/>
      <c r="AM11" s="10"/>
      <c r="AN11" s="10"/>
      <c r="AO11" s="10"/>
      <c r="AP11" s="208"/>
      <c r="AQ11" s="209"/>
      <c r="AR11" s="209"/>
      <c r="AS11" s="209"/>
      <c r="AT11" s="209"/>
      <c r="AU11" s="209"/>
      <c r="AV11" s="10"/>
      <c r="AW11" s="10"/>
      <c r="AX11" s="10"/>
      <c r="AY11" s="10"/>
      <c r="AZ11" s="10"/>
      <c r="BA11" s="10"/>
      <c r="BB11" s="10"/>
      <c r="BC11" s="10"/>
      <c r="BD11" s="10"/>
      <c r="BE11" s="10"/>
      <c r="BF11" s="10"/>
      <c r="BG11" s="10"/>
    </row>
    <row r="12" s="244" customFormat="true" ht="18" hidden="false" customHeight="true" outlineLevel="0" collapsed="false">
      <c r="A12" s="40" t="n">
        <v>2</v>
      </c>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10"/>
      <c r="AF12" s="10"/>
      <c r="AG12" s="10"/>
      <c r="AH12" s="10"/>
      <c r="AI12" s="10"/>
      <c r="AJ12" s="10"/>
      <c r="AK12" s="10"/>
      <c r="AL12" s="10"/>
      <c r="AM12" s="10"/>
      <c r="AN12" s="10"/>
      <c r="AO12" s="10"/>
      <c r="AP12" s="208"/>
      <c r="AQ12" s="209"/>
      <c r="AR12" s="209"/>
      <c r="AS12" s="209"/>
      <c r="AT12" s="209"/>
      <c r="AU12" s="209"/>
      <c r="AV12" s="10"/>
      <c r="AW12" s="10"/>
      <c r="AX12" s="10"/>
      <c r="AY12" s="10"/>
      <c r="AZ12" s="10"/>
      <c r="BA12" s="10"/>
      <c r="BB12" s="10"/>
      <c r="BC12" s="10"/>
      <c r="BD12" s="10"/>
      <c r="BE12" s="10"/>
      <c r="BF12" s="10"/>
      <c r="BG12" s="10"/>
    </row>
    <row r="13" s="244" customFormat="true" ht="18" hidden="false" customHeight="true" outlineLevel="0" collapsed="false">
      <c r="A13" s="42" t="n">
        <v>3</v>
      </c>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10"/>
      <c r="AF13" s="10"/>
      <c r="AG13" s="10"/>
      <c r="AH13" s="10"/>
      <c r="AI13" s="10"/>
      <c r="AJ13" s="10"/>
      <c r="AK13" s="10"/>
      <c r="AL13" s="10"/>
      <c r="AM13" s="10"/>
      <c r="AN13" s="10"/>
      <c r="AO13" s="10"/>
      <c r="AP13" s="208"/>
      <c r="AQ13" s="209"/>
      <c r="AR13" s="209"/>
      <c r="AS13" s="209"/>
      <c r="AT13" s="209"/>
      <c r="AU13" s="209"/>
      <c r="AV13" s="10"/>
      <c r="AW13" s="10"/>
      <c r="AX13" s="10"/>
      <c r="AY13" s="10"/>
      <c r="AZ13" s="10"/>
      <c r="BA13" s="10"/>
      <c r="BB13" s="10"/>
      <c r="BC13" s="10"/>
      <c r="BD13" s="10"/>
      <c r="BE13" s="10"/>
      <c r="BF13" s="10"/>
      <c r="BG13" s="10"/>
    </row>
    <row r="14" customFormat="false" ht="9.9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10"/>
      <c r="AB14" s="10"/>
      <c r="AC14" s="10"/>
      <c r="AD14" s="10"/>
      <c r="AE14" s="10"/>
      <c r="AF14" s="10"/>
      <c r="AG14" s="10"/>
      <c r="AH14" s="10"/>
      <c r="AI14" s="10"/>
      <c r="AJ14" s="10"/>
      <c r="AK14" s="10"/>
      <c r="AL14" s="208"/>
      <c r="AM14" s="209"/>
      <c r="AN14" s="209"/>
      <c r="AO14" s="209"/>
      <c r="AP14" s="209"/>
      <c r="AQ14" s="209"/>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210"/>
      <c r="BX14" s="210"/>
      <c r="BY14" s="210"/>
      <c r="BZ14" s="210"/>
    </row>
    <row r="15" s="245" customFormat="true" ht="21" hidden="false" customHeight="true" outlineLevel="0" collapsed="false">
      <c r="A15" s="45" t="str">
        <f aca="false">Translations!$A$27</f>
        <v>Linked to goal(s) #</v>
      </c>
      <c r="B15" s="46" t="str">
        <f aca="false">Translations!$A$28</f>
        <v>Impact indicator</v>
      </c>
      <c r="C15" s="46"/>
      <c r="D15" s="46"/>
      <c r="E15" s="46"/>
      <c r="F15" s="46"/>
      <c r="G15" s="46" t="str">
        <f aca="false">Translations!$A$98</f>
        <v>Country</v>
      </c>
      <c r="H15" s="46" t="str">
        <f aca="false">Translations!$A$29</f>
        <v>Baseline</v>
      </c>
      <c r="I15" s="46"/>
      <c r="J15" s="46"/>
      <c r="K15" s="46"/>
      <c r="L15" s="46"/>
      <c r="M15" s="46" t="str">
        <f aca="false">Translations!$A$30</f>
        <v>Targets</v>
      </c>
      <c r="N15" s="46"/>
      <c r="O15" s="46"/>
      <c r="P15" s="46"/>
      <c r="Q15" s="46"/>
      <c r="R15" s="46"/>
      <c r="S15" s="46"/>
      <c r="T15" s="46"/>
      <c r="U15" s="46"/>
      <c r="V15" s="46"/>
      <c r="W15" s="47" t="str">
        <f aca="false">Translations!$A$73</f>
        <v>Comments and Assumptions</v>
      </c>
      <c r="X15" s="47"/>
      <c r="Y15" s="47"/>
      <c r="Z15" s="47"/>
      <c r="AA15" s="47"/>
      <c r="AB15" s="47"/>
      <c r="AC15" s="47"/>
      <c r="AD15" s="47"/>
      <c r="AE15" s="10"/>
      <c r="AF15" s="10"/>
      <c r="AG15" s="10"/>
      <c r="AH15" s="10"/>
      <c r="AI15" s="10"/>
      <c r="AJ15" s="209"/>
      <c r="AK15" s="209"/>
      <c r="AL15" s="209"/>
      <c r="AM15" s="209"/>
      <c r="AN15" s="73"/>
      <c r="AO15" s="73"/>
      <c r="AP15" s="73"/>
      <c r="AQ15" s="73"/>
      <c r="AR15" s="73"/>
      <c r="AS15" s="73"/>
      <c r="AT15" s="73"/>
      <c r="AU15" s="73"/>
      <c r="AV15" s="73"/>
      <c r="AW15" s="10"/>
      <c r="AX15" s="10"/>
      <c r="AY15" s="10"/>
      <c r="AZ15" s="242"/>
      <c r="BA15" s="242"/>
      <c r="BB15" s="242"/>
      <c r="BC15" s="242"/>
    </row>
    <row r="16" s="245" customFormat="true" ht="21" hidden="false" customHeight="true" outlineLevel="0" collapsed="false">
      <c r="A16" s="45"/>
      <c r="B16" s="46"/>
      <c r="C16" s="46"/>
      <c r="D16" s="46"/>
      <c r="E16" s="46"/>
      <c r="F16" s="46"/>
      <c r="G16" s="46"/>
      <c r="H16" s="46" t="str">
        <f aca="false">Translations!$A$31</f>
        <v>Value</v>
      </c>
      <c r="I16" s="46" t="str">
        <f aca="false">Translations!$A$32</f>
        <v>Year </v>
      </c>
      <c r="J16" s="46" t="str">
        <f aca="false">Translations!$A$33</f>
        <v>Source</v>
      </c>
      <c r="K16" s="46"/>
      <c r="L16" s="46"/>
      <c r="M16" s="46" t="str">
        <f aca="false">Translations!$A$34&amp;" 1"</f>
        <v>Year  1</v>
      </c>
      <c r="N16" s="46"/>
      <c r="O16" s="46" t="str">
        <f aca="false">Translations!$A$34&amp;" 2"</f>
        <v>Year  2</v>
      </c>
      <c r="P16" s="46"/>
      <c r="Q16" s="46" t="str">
        <f aca="false">Translations!$A$34&amp;" 3"</f>
        <v>Year  3</v>
      </c>
      <c r="R16" s="46"/>
      <c r="S16" s="46" t="str">
        <f aca="false">Translations!$A$34&amp;" 4"</f>
        <v>Year  4</v>
      </c>
      <c r="T16" s="46"/>
      <c r="U16" s="46" t="str">
        <f aca="false">Translations!$A$34&amp;" 5"</f>
        <v>Year  5</v>
      </c>
      <c r="V16" s="46"/>
      <c r="W16" s="47"/>
      <c r="X16" s="47"/>
      <c r="Y16" s="47"/>
      <c r="Z16" s="47"/>
      <c r="AA16" s="47"/>
      <c r="AB16" s="47"/>
      <c r="AC16" s="47"/>
      <c r="AD16" s="47"/>
      <c r="AE16" s="10"/>
      <c r="AF16" s="10"/>
      <c r="AG16" s="10"/>
      <c r="AH16" s="10"/>
      <c r="AI16" s="10"/>
      <c r="AJ16" s="209"/>
      <c r="AK16" s="209"/>
      <c r="AL16" s="209"/>
      <c r="AM16" s="209"/>
      <c r="AN16" s="73"/>
      <c r="AO16" s="73"/>
      <c r="AP16" s="73"/>
      <c r="AQ16" s="73"/>
      <c r="AR16" s="73"/>
      <c r="AS16" s="73"/>
      <c r="AT16" s="73"/>
      <c r="AU16" s="73"/>
      <c r="AV16" s="73"/>
      <c r="AW16" s="10"/>
      <c r="AX16" s="10"/>
      <c r="AY16" s="10"/>
      <c r="AZ16" s="242"/>
      <c r="BA16" s="242"/>
      <c r="BB16" s="242"/>
      <c r="BC16" s="242"/>
    </row>
    <row r="17" s="245" customFormat="true" ht="21" hidden="false" customHeight="true" outlineLevel="0" collapsed="false">
      <c r="A17" s="45"/>
      <c r="B17" s="46"/>
      <c r="C17" s="46"/>
      <c r="D17" s="46"/>
      <c r="E17" s="46"/>
      <c r="F17" s="46"/>
      <c r="G17" s="46"/>
      <c r="H17" s="46"/>
      <c r="I17" s="46"/>
      <c r="J17" s="46"/>
      <c r="K17" s="46"/>
      <c r="L17" s="46"/>
      <c r="M17" s="48" t="str">
        <f aca="false">IFERROR(IF(MonthIndex&lt;7,StartYearSelected,StartYearSelected+1),"")</f>
        <v/>
      </c>
      <c r="N17" s="48"/>
      <c r="O17" s="48" t="str">
        <f aca="false">IFERROR(M17+1,"")</f>
        <v/>
      </c>
      <c r="P17" s="48"/>
      <c r="Q17" s="48" t="str">
        <f aca="false">IFERROR(O17+1,"")</f>
        <v/>
      </c>
      <c r="R17" s="48"/>
      <c r="S17" s="48" t="str">
        <f aca="false">IFERROR(Q17+1,"")</f>
        <v/>
      </c>
      <c r="T17" s="48"/>
      <c r="U17" s="48" t="str">
        <f aca="false">IFERROR(S17+1,"")</f>
        <v/>
      </c>
      <c r="V17" s="48"/>
      <c r="W17" s="47"/>
      <c r="X17" s="47"/>
      <c r="Y17" s="47"/>
      <c r="Z17" s="47"/>
      <c r="AA17" s="47"/>
      <c r="AB17" s="47"/>
      <c r="AC17" s="47"/>
      <c r="AD17" s="47"/>
      <c r="AE17" s="10"/>
      <c r="AF17" s="10"/>
      <c r="AG17" s="10"/>
      <c r="AH17" s="10"/>
      <c r="AI17" s="10"/>
      <c r="AJ17" s="209"/>
      <c r="AK17" s="209"/>
      <c r="AL17" s="209"/>
      <c r="AM17" s="209"/>
      <c r="AN17" s="73"/>
      <c r="AO17" s="73"/>
      <c r="AP17" s="73"/>
      <c r="AQ17" s="73"/>
      <c r="AR17" s="73"/>
      <c r="AS17" s="73"/>
      <c r="AT17" s="73"/>
      <c r="AU17" s="73"/>
      <c r="AV17" s="73"/>
      <c r="AW17" s="10"/>
      <c r="AX17" s="10"/>
      <c r="AY17" s="10"/>
      <c r="AZ17" s="242"/>
      <c r="BA17" s="242"/>
      <c r="BB17" s="242"/>
      <c r="BC17" s="242"/>
    </row>
    <row r="18" s="210" customFormat="true" ht="37.5" hidden="false" customHeight="true" outlineLevel="0" collapsed="false">
      <c r="A18" s="49"/>
      <c r="B18" s="50" t="str">
        <f aca="false">Translations!$A$72</f>
        <v>Please select…</v>
      </c>
      <c r="C18" s="50"/>
      <c r="D18" s="50"/>
      <c r="E18" s="50"/>
      <c r="F18" s="50"/>
      <c r="G18" s="246" t="str">
        <f aca="false">Translations!$A$72</f>
        <v>Please select…</v>
      </c>
      <c r="H18" s="247"/>
      <c r="I18" s="51"/>
      <c r="J18" s="52" t="str">
        <f aca="false">Translations!$A$72</f>
        <v>Please select…</v>
      </c>
      <c r="K18" s="52"/>
      <c r="L18" s="52"/>
      <c r="M18" s="51"/>
      <c r="N18" s="51"/>
      <c r="O18" s="51"/>
      <c r="P18" s="51"/>
      <c r="Q18" s="51"/>
      <c r="R18" s="51"/>
      <c r="S18" s="248"/>
      <c r="T18" s="248"/>
      <c r="U18" s="249"/>
      <c r="V18" s="249"/>
      <c r="W18" s="250"/>
      <c r="X18" s="250"/>
      <c r="Y18" s="250"/>
      <c r="Z18" s="250"/>
      <c r="AA18" s="250"/>
      <c r="AB18" s="250"/>
      <c r="AC18" s="250"/>
      <c r="AD18" s="250"/>
      <c r="AE18" s="10"/>
      <c r="AF18" s="10"/>
      <c r="AG18" s="10"/>
      <c r="AH18" s="10"/>
      <c r="AI18" s="10"/>
      <c r="AJ18" s="209"/>
      <c r="AK18" s="209"/>
      <c r="AL18" s="209"/>
      <c r="AM18" s="209"/>
      <c r="AN18" s="78"/>
      <c r="AO18" s="78"/>
      <c r="AP18" s="78"/>
      <c r="AQ18" s="78"/>
      <c r="AR18" s="78"/>
      <c r="AS18" s="78"/>
      <c r="AT18" s="78"/>
      <c r="AU18" s="78"/>
      <c r="AV18" s="78"/>
      <c r="AW18" s="10"/>
      <c r="AX18" s="10"/>
      <c r="AY18" s="10"/>
    </row>
    <row r="19" s="210" customFormat="true" ht="37.5" hidden="false" customHeight="true" outlineLevel="0" collapsed="false">
      <c r="A19" s="57"/>
      <c r="B19" s="58" t="str">
        <f aca="false">Translations!$A$72</f>
        <v>Please select…</v>
      </c>
      <c r="C19" s="58"/>
      <c r="D19" s="58"/>
      <c r="E19" s="58"/>
      <c r="F19" s="58"/>
      <c r="G19" s="251" t="str">
        <f aca="false">Translations!$A$72</f>
        <v>Please select…</v>
      </c>
      <c r="H19" s="252"/>
      <c r="I19" s="59"/>
      <c r="J19" s="60" t="str">
        <f aca="false">Translations!$A$72</f>
        <v>Please select…</v>
      </c>
      <c r="K19" s="60"/>
      <c r="L19" s="60"/>
      <c r="M19" s="59"/>
      <c r="N19" s="59"/>
      <c r="O19" s="59"/>
      <c r="P19" s="59"/>
      <c r="Q19" s="59"/>
      <c r="R19" s="59"/>
      <c r="S19" s="253"/>
      <c r="T19" s="253"/>
      <c r="U19" s="254"/>
      <c r="V19" s="254"/>
      <c r="W19" s="255"/>
      <c r="X19" s="255"/>
      <c r="Y19" s="255"/>
      <c r="Z19" s="255"/>
      <c r="AA19" s="255"/>
      <c r="AB19" s="255"/>
      <c r="AC19" s="255"/>
      <c r="AD19" s="255"/>
      <c r="AE19" s="10"/>
      <c r="AF19" s="10"/>
      <c r="AG19" s="10"/>
      <c r="AH19" s="10"/>
      <c r="AI19" s="10"/>
      <c r="AJ19" s="209"/>
      <c r="AK19" s="209"/>
      <c r="AL19" s="209"/>
      <c r="AM19" s="209"/>
      <c r="AN19" s="78"/>
      <c r="AO19" s="78"/>
      <c r="AP19" s="78"/>
      <c r="AQ19" s="78"/>
      <c r="AR19" s="78"/>
      <c r="AS19" s="78"/>
      <c r="AT19" s="78"/>
      <c r="AU19" s="78"/>
      <c r="AV19" s="78"/>
      <c r="AW19" s="10"/>
      <c r="AX19" s="10"/>
      <c r="AY19" s="10"/>
    </row>
    <row r="20" s="210" customFormat="true" ht="37.5" hidden="false" customHeight="true" outlineLevel="0" collapsed="false">
      <c r="A20" s="62"/>
      <c r="B20" s="58" t="str">
        <f aca="false">Translations!$A$72</f>
        <v>Please select…</v>
      </c>
      <c r="C20" s="58"/>
      <c r="D20" s="58"/>
      <c r="E20" s="58"/>
      <c r="F20" s="58"/>
      <c r="G20" s="251" t="str">
        <f aca="false">Translations!$A$72</f>
        <v>Please select…</v>
      </c>
      <c r="H20" s="252"/>
      <c r="I20" s="59"/>
      <c r="J20" s="60" t="str">
        <f aca="false">Translations!$A$72</f>
        <v>Please select…</v>
      </c>
      <c r="K20" s="60"/>
      <c r="L20" s="60"/>
      <c r="M20" s="59"/>
      <c r="N20" s="59"/>
      <c r="O20" s="59"/>
      <c r="P20" s="59"/>
      <c r="Q20" s="59"/>
      <c r="R20" s="59"/>
      <c r="S20" s="253"/>
      <c r="T20" s="253"/>
      <c r="U20" s="254"/>
      <c r="V20" s="254"/>
      <c r="W20" s="255"/>
      <c r="X20" s="255"/>
      <c r="Y20" s="255"/>
      <c r="Z20" s="255"/>
      <c r="AA20" s="255"/>
      <c r="AB20" s="255"/>
      <c r="AC20" s="255"/>
      <c r="AD20" s="255"/>
      <c r="AE20" s="10"/>
      <c r="AF20" s="10"/>
      <c r="AG20" s="10"/>
      <c r="AH20" s="10"/>
      <c r="AI20" s="10"/>
      <c r="AJ20" s="209"/>
      <c r="AK20" s="209"/>
      <c r="AL20" s="209"/>
      <c r="AM20" s="209"/>
      <c r="AN20" s="78"/>
      <c r="AO20" s="78"/>
      <c r="AP20" s="78"/>
      <c r="AQ20" s="78"/>
      <c r="AR20" s="78"/>
      <c r="AS20" s="78"/>
      <c r="AT20" s="78"/>
      <c r="AU20" s="78"/>
      <c r="AV20" s="78"/>
      <c r="AW20" s="10"/>
      <c r="AX20" s="10"/>
      <c r="AY20" s="10"/>
    </row>
    <row r="21" s="210" customFormat="true" ht="37.5" hidden="false" customHeight="true" outlineLevel="0" collapsed="false">
      <c r="A21" s="62"/>
      <c r="B21" s="58" t="str">
        <f aca="false">Translations!$A$72</f>
        <v>Please select…</v>
      </c>
      <c r="C21" s="58"/>
      <c r="D21" s="58"/>
      <c r="E21" s="58"/>
      <c r="F21" s="58"/>
      <c r="G21" s="251" t="str">
        <f aca="false">Translations!$A$72</f>
        <v>Please select…</v>
      </c>
      <c r="H21" s="252"/>
      <c r="I21" s="59"/>
      <c r="J21" s="60" t="str">
        <f aca="false">Translations!$A$72</f>
        <v>Please select…</v>
      </c>
      <c r="K21" s="60"/>
      <c r="L21" s="60"/>
      <c r="M21" s="59"/>
      <c r="N21" s="59"/>
      <c r="O21" s="59"/>
      <c r="P21" s="59"/>
      <c r="Q21" s="59"/>
      <c r="R21" s="59"/>
      <c r="S21" s="253"/>
      <c r="T21" s="253"/>
      <c r="U21" s="254"/>
      <c r="V21" s="254"/>
      <c r="W21" s="255"/>
      <c r="X21" s="255"/>
      <c r="Y21" s="255"/>
      <c r="Z21" s="255"/>
      <c r="AA21" s="255"/>
      <c r="AB21" s="255"/>
      <c r="AC21" s="255"/>
      <c r="AD21" s="255"/>
      <c r="AE21" s="10"/>
      <c r="AF21" s="10"/>
      <c r="AG21" s="10"/>
      <c r="AH21" s="10"/>
      <c r="AI21" s="10"/>
      <c r="AJ21" s="209"/>
      <c r="AK21" s="209"/>
      <c r="AL21" s="209"/>
      <c r="AM21" s="209"/>
      <c r="AN21" s="78"/>
      <c r="AO21" s="78"/>
      <c r="AP21" s="78"/>
      <c r="AQ21" s="78"/>
      <c r="AR21" s="78"/>
      <c r="AS21" s="78"/>
      <c r="AT21" s="78"/>
      <c r="AU21" s="78"/>
      <c r="AV21" s="78"/>
      <c r="AW21" s="10"/>
      <c r="AX21" s="10"/>
      <c r="AY21" s="10"/>
    </row>
    <row r="22" s="210" customFormat="true" ht="37.5" hidden="false" customHeight="true" outlineLevel="0" collapsed="false">
      <c r="A22" s="63"/>
      <c r="B22" s="64" t="str">
        <f aca="false">Translations!$A$72</f>
        <v>Please select…</v>
      </c>
      <c r="C22" s="64"/>
      <c r="D22" s="64"/>
      <c r="E22" s="64"/>
      <c r="F22" s="64"/>
      <c r="G22" s="256" t="str">
        <f aca="false">Translations!$A$72</f>
        <v>Please select…</v>
      </c>
      <c r="H22" s="257"/>
      <c r="I22" s="65"/>
      <c r="J22" s="66" t="str">
        <f aca="false">Translations!$A$72</f>
        <v>Please select…</v>
      </c>
      <c r="K22" s="66"/>
      <c r="L22" s="66"/>
      <c r="M22" s="65"/>
      <c r="N22" s="65"/>
      <c r="O22" s="65"/>
      <c r="P22" s="65"/>
      <c r="Q22" s="65"/>
      <c r="R22" s="65"/>
      <c r="S22" s="258"/>
      <c r="T22" s="258"/>
      <c r="U22" s="67"/>
      <c r="V22" s="67"/>
      <c r="W22" s="259"/>
      <c r="X22" s="259"/>
      <c r="Y22" s="259"/>
      <c r="Z22" s="259"/>
      <c r="AA22" s="259"/>
      <c r="AB22" s="259"/>
      <c r="AC22" s="259"/>
      <c r="AD22" s="259"/>
      <c r="AE22" s="10"/>
      <c r="AF22" s="10"/>
      <c r="AG22" s="10"/>
      <c r="AH22" s="10"/>
      <c r="AI22" s="10"/>
      <c r="AJ22" s="209"/>
      <c r="AK22" s="209"/>
      <c r="AL22" s="209"/>
      <c r="AM22" s="209"/>
      <c r="AN22" s="78"/>
      <c r="AO22" s="78"/>
      <c r="AP22" s="78"/>
      <c r="AQ22" s="78"/>
      <c r="AR22" s="78"/>
      <c r="AS22" s="78"/>
      <c r="AT22" s="78"/>
      <c r="AU22" s="78"/>
      <c r="AV22" s="78"/>
      <c r="AW22" s="10"/>
      <c r="AX22" s="10"/>
      <c r="AY22" s="10"/>
    </row>
    <row r="23" customFormat="false" ht="9.95" hidden="false" customHeight="true" outlineLevel="0" collapsed="false">
      <c r="A23" s="68"/>
      <c r="B23" s="68"/>
      <c r="C23" s="68"/>
      <c r="D23" s="68"/>
      <c r="E23" s="68"/>
      <c r="F23" s="68"/>
      <c r="G23" s="68"/>
      <c r="H23" s="68"/>
      <c r="I23" s="68"/>
      <c r="J23" s="68"/>
      <c r="K23" s="68"/>
      <c r="L23" s="68"/>
      <c r="M23" s="68"/>
      <c r="N23" s="68"/>
      <c r="O23" s="68"/>
      <c r="P23" s="68"/>
      <c r="Q23" s="68"/>
      <c r="R23" s="68"/>
      <c r="S23" s="68"/>
      <c r="T23" s="68"/>
      <c r="U23" s="68"/>
      <c r="V23" s="68"/>
      <c r="W23" s="68"/>
      <c r="X23" s="68"/>
      <c r="Y23" s="68"/>
      <c r="Z23" s="68"/>
      <c r="AA23" s="10"/>
      <c r="AB23" s="10"/>
      <c r="AC23" s="10"/>
      <c r="AD23" s="10"/>
      <c r="AE23" s="10"/>
      <c r="AF23" s="10"/>
      <c r="AG23" s="10"/>
      <c r="AH23" s="10"/>
      <c r="AI23" s="10"/>
      <c r="AJ23" s="10"/>
      <c r="AK23" s="10"/>
      <c r="AL23" s="208"/>
      <c r="AM23" s="209"/>
      <c r="AN23" s="209"/>
      <c r="AO23" s="209"/>
      <c r="AP23" s="209"/>
      <c r="AQ23" s="209"/>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210"/>
      <c r="BX23" s="210"/>
      <c r="BY23" s="210"/>
      <c r="BZ23" s="210"/>
    </row>
    <row r="24" s="215" customFormat="true" ht="18" hidden="false" customHeight="true" outlineLevel="0" collapsed="false">
      <c r="A24" s="234" t="str">
        <f aca="false">Translations!$A$41</f>
        <v>C. Program objectives and outcome indicators</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6"/>
      <c r="AE24" s="10"/>
      <c r="AF24" s="10"/>
      <c r="AG24" s="10"/>
      <c r="AH24" s="10"/>
      <c r="AI24" s="10"/>
      <c r="AJ24" s="10"/>
      <c r="AK24" s="10"/>
      <c r="AL24" s="10"/>
      <c r="AM24" s="10"/>
      <c r="AN24" s="213"/>
      <c r="AO24" s="213"/>
      <c r="AP24" s="208"/>
      <c r="AQ24" s="209"/>
      <c r="AR24" s="209"/>
      <c r="AS24" s="209"/>
      <c r="AT24" s="209"/>
      <c r="AU24" s="209"/>
      <c r="AV24" s="213"/>
      <c r="AW24" s="213"/>
      <c r="AX24" s="213"/>
      <c r="AY24" s="213"/>
      <c r="AZ24" s="10"/>
      <c r="BA24" s="10"/>
      <c r="BB24" s="10"/>
      <c r="BC24" s="10"/>
      <c r="BD24" s="10"/>
      <c r="BE24" s="10"/>
      <c r="BF24" s="10"/>
      <c r="BG24" s="10"/>
      <c r="BH24" s="214"/>
      <c r="BI24" s="214"/>
      <c r="BJ24" s="214"/>
      <c r="BK24" s="214"/>
    </row>
    <row r="25" s="243" customFormat="true" ht="18" hidden="false" customHeight="true" outlineLevel="0" collapsed="false">
      <c r="A25" s="237" t="str">
        <f aca="false">Translations!$A$42</f>
        <v>     Objectives:</v>
      </c>
      <c r="B25" s="238"/>
      <c r="C25" s="238"/>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9"/>
      <c r="AE25" s="10"/>
      <c r="AF25" s="10"/>
      <c r="AG25" s="10"/>
      <c r="AH25" s="10"/>
      <c r="AI25" s="10"/>
      <c r="AJ25" s="10"/>
      <c r="AK25" s="10"/>
      <c r="AL25" s="10"/>
      <c r="AM25" s="10"/>
      <c r="AN25" s="240"/>
      <c r="AO25" s="240"/>
      <c r="AP25" s="208"/>
      <c r="AQ25" s="241"/>
      <c r="AR25" s="241"/>
      <c r="AS25" s="241"/>
      <c r="AT25" s="241"/>
      <c r="AU25" s="241"/>
      <c r="AV25" s="240"/>
      <c r="AW25" s="240"/>
      <c r="AX25" s="240"/>
      <c r="AY25" s="240"/>
      <c r="AZ25" s="10"/>
      <c r="BA25" s="10"/>
      <c r="BB25" s="10"/>
      <c r="BC25" s="10"/>
      <c r="BD25" s="10"/>
      <c r="BE25" s="10"/>
      <c r="BF25" s="10"/>
      <c r="BG25" s="10"/>
      <c r="BH25" s="242"/>
      <c r="BI25" s="242"/>
      <c r="BJ25" s="242"/>
      <c r="BK25" s="242"/>
    </row>
    <row r="26" s="265" customFormat="true" ht="18.75" hidden="false" customHeight="true" outlineLevel="0" collapsed="false">
      <c r="A26" s="260" t="n">
        <v>1</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10"/>
      <c r="AF26" s="10"/>
      <c r="AG26" s="10"/>
      <c r="AH26" s="10"/>
      <c r="AI26" s="10"/>
      <c r="AJ26" s="10"/>
      <c r="AK26" s="10"/>
      <c r="AL26" s="10"/>
      <c r="AM26" s="10"/>
      <c r="AN26" s="261"/>
      <c r="AO26" s="261"/>
      <c r="AP26" s="262"/>
      <c r="AQ26" s="263"/>
      <c r="AR26" s="263"/>
      <c r="AS26" s="263"/>
      <c r="AT26" s="263"/>
      <c r="AU26" s="263"/>
      <c r="AV26" s="261"/>
      <c r="AW26" s="261"/>
      <c r="AX26" s="261"/>
      <c r="AY26" s="261"/>
      <c r="AZ26" s="10"/>
      <c r="BA26" s="10"/>
      <c r="BB26" s="10"/>
      <c r="BC26" s="10"/>
      <c r="BD26" s="10"/>
      <c r="BE26" s="10"/>
      <c r="BF26" s="10"/>
      <c r="BG26" s="10"/>
      <c r="BH26" s="264"/>
      <c r="BI26" s="264"/>
      <c r="BJ26" s="264"/>
      <c r="BK26" s="264"/>
    </row>
    <row r="27" s="265" customFormat="true" ht="18.75" hidden="false" customHeight="true" outlineLevel="0" collapsed="false">
      <c r="A27" s="266" t="n">
        <v>2</v>
      </c>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10"/>
      <c r="AF27" s="10"/>
      <c r="AG27" s="10"/>
      <c r="AH27" s="10"/>
      <c r="AI27" s="10"/>
      <c r="AJ27" s="10"/>
      <c r="AK27" s="10"/>
      <c r="AL27" s="10"/>
      <c r="AM27" s="10"/>
      <c r="AN27" s="261"/>
      <c r="AO27" s="261"/>
      <c r="AP27" s="262"/>
      <c r="AQ27" s="263"/>
      <c r="AR27" s="263"/>
      <c r="AS27" s="263"/>
      <c r="AT27" s="263"/>
      <c r="AU27" s="263"/>
      <c r="AV27" s="261"/>
      <c r="AW27" s="261"/>
      <c r="AX27" s="261"/>
      <c r="AY27" s="261"/>
      <c r="AZ27" s="10"/>
      <c r="BA27" s="10"/>
      <c r="BB27" s="10"/>
      <c r="BC27" s="10"/>
      <c r="BD27" s="10"/>
      <c r="BE27" s="10"/>
      <c r="BF27" s="10"/>
      <c r="BG27" s="10"/>
      <c r="BH27" s="264"/>
      <c r="BI27" s="264"/>
      <c r="BJ27" s="264"/>
      <c r="BK27" s="264"/>
    </row>
    <row r="28" s="265" customFormat="true" ht="18.75" hidden="false" customHeight="true" outlineLevel="0" collapsed="false">
      <c r="A28" s="266" t="n">
        <v>3</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10"/>
      <c r="AF28" s="10"/>
      <c r="AG28" s="10"/>
      <c r="AH28" s="10"/>
      <c r="AI28" s="10"/>
      <c r="AJ28" s="10"/>
      <c r="AK28" s="10"/>
      <c r="AL28" s="10"/>
      <c r="AM28" s="10"/>
      <c r="AN28" s="261"/>
      <c r="AO28" s="261"/>
      <c r="AP28" s="262"/>
      <c r="AQ28" s="263"/>
      <c r="AR28" s="263"/>
      <c r="AS28" s="263"/>
      <c r="AT28" s="263"/>
      <c r="AU28" s="263"/>
      <c r="AV28" s="261"/>
      <c r="AW28" s="261"/>
      <c r="AX28" s="261"/>
      <c r="AY28" s="261"/>
      <c r="AZ28" s="10"/>
      <c r="BA28" s="10"/>
      <c r="BB28" s="10"/>
      <c r="BC28" s="10"/>
      <c r="BD28" s="10"/>
      <c r="BE28" s="10"/>
      <c r="BF28" s="10"/>
      <c r="BG28" s="10"/>
      <c r="BH28" s="264"/>
      <c r="BI28" s="264"/>
      <c r="BJ28" s="264"/>
      <c r="BK28" s="264"/>
    </row>
    <row r="29" s="265" customFormat="true" ht="18.75" hidden="false" customHeight="true" outlineLevel="0" collapsed="false">
      <c r="A29" s="266" t="n">
        <v>4</v>
      </c>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c r="AC29" s="41"/>
      <c r="AD29" s="41"/>
      <c r="AE29" s="10"/>
      <c r="AF29" s="10"/>
      <c r="AG29" s="10"/>
      <c r="AH29" s="10"/>
      <c r="AI29" s="10"/>
      <c r="AJ29" s="10"/>
      <c r="AK29" s="10"/>
      <c r="AL29" s="10"/>
      <c r="AM29" s="10"/>
      <c r="AN29" s="261"/>
      <c r="AO29" s="261"/>
      <c r="AP29" s="262"/>
      <c r="AQ29" s="263"/>
      <c r="AR29" s="263"/>
      <c r="AS29" s="263"/>
      <c r="AT29" s="263"/>
      <c r="AU29" s="263"/>
      <c r="AV29" s="261"/>
      <c r="AW29" s="261"/>
      <c r="AX29" s="261"/>
      <c r="AY29" s="261"/>
      <c r="AZ29" s="10"/>
      <c r="BA29" s="10"/>
      <c r="BB29" s="10"/>
      <c r="BC29" s="10"/>
      <c r="BD29" s="10"/>
      <c r="BE29" s="10"/>
      <c r="BF29" s="10"/>
      <c r="BG29" s="10"/>
      <c r="BH29" s="264"/>
      <c r="BI29" s="264"/>
      <c r="BJ29" s="264"/>
      <c r="BK29" s="264"/>
    </row>
    <row r="30" s="265" customFormat="true" ht="18.75" hidden="false" customHeight="true" outlineLevel="0" collapsed="false">
      <c r="A30" s="266" t="n">
        <v>5</v>
      </c>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10"/>
      <c r="AF30" s="10"/>
      <c r="AG30" s="10"/>
      <c r="AH30" s="10"/>
      <c r="AI30" s="10"/>
      <c r="AJ30" s="10"/>
      <c r="AK30" s="10"/>
      <c r="AL30" s="10"/>
      <c r="AM30" s="10"/>
      <c r="AN30" s="261"/>
      <c r="AO30" s="261"/>
      <c r="AP30" s="262"/>
      <c r="AQ30" s="263"/>
      <c r="AR30" s="263"/>
      <c r="AS30" s="263"/>
      <c r="AT30" s="263"/>
      <c r="AU30" s="263"/>
      <c r="AV30" s="261"/>
      <c r="AW30" s="261"/>
      <c r="AX30" s="261"/>
      <c r="AY30" s="261"/>
      <c r="AZ30" s="10"/>
      <c r="BA30" s="10"/>
      <c r="BB30" s="10"/>
      <c r="BC30" s="10"/>
      <c r="BD30" s="10"/>
      <c r="BE30" s="10"/>
      <c r="BF30" s="10"/>
      <c r="BG30" s="10"/>
      <c r="BH30" s="264"/>
      <c r="BI30" s="264"/>
      <c r="BJ30" s="264"/>
      <c r="BK30" s="264"/>
    </row>
    <row r="31" s="265" customFormat="true" ht="18.75" hidden="false" customHeight="true" outlineLevel="0" collapsed="false">
      <c r="A31" s="267" t="n">
        <v>6</v>
      </c>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10"/>
      <c r="AF31" s="10"/>
      <c r="AG31" s="10"/>
      <c r="AH31" s="10"/>
      <c r="AI31" s="10"/>
      <c r="AJ31" s="10"/>
      <c r="AK31" s="10"/>
      <c r="AL31" s="10"/>
      <c r="AM31" s="10"/>
      <c r="AN31" s="261"/>
      <c r="AO31" s="261"/>
      <c r="AP31" s="262"/>
      <c r="AQ31" s="263"/>
      <c r="AR31" s="263"/>
      <c r="AS31" s="263"/>
      <c r="AT31" s="263"/>
      <c r="AU31" s="263"/>
      <c r="AV31" s="261"/>
      <c r="AW31" s="261"/>
      <c r="AX31" s="261"/>
      <c r="AY31" s="261"/>
      <c r="AZ31" s="10"/>
      <c r="BA31" s="10"/>
      <c r="BB31" s="10"/>
      <c r="BC31" s="10"/>
      <c r="BD31" s="10"/>
      <c r="BE31" s="10"/>
      <c r="BF31" s="10"/>
      <c r="BG31" s="10"/>
      <c r="BH31" s="264"/>
      <c r="BI31" s="264"/>
      <c r="BJ31" s="264"/>
      <c r="BK31" s="264"/>
    </row>
    <row r="32" customFormat="false" ht="9.95" hidden="false" customHeight="tru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1"/>
      <c r="AC32" s="71"/>
      <c r="AD32" s="268"/>
      <c r="AE32" s="268"/>
      <c r="AF32" s="268"/>
      <c r="AG32" s="268"/>
      <c r="AH32" s="268"/>
      <c r="AI32" s="268"/>
      <c r="AJ32" s="10"/>
      <c r="AK32" s="10"/>
      <c r="AL32" s="208"/>
      <c r="AM32" s="209"/>
      <c r="AN32" s="209"/>
      <c r="AO32" s="209"/>
      <c r="AP32" s="209"/>
      <c r="AQ32" s="209"/>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210"/>
      <c r="BX32" s="210"/>
      <c r="BY32" s="210"/>
      <c r="BZ32" s="210"/>
    </row>
    <row r="33" s="245" customFormat="true" ht="21" hidden="false" customHeight="true" outlineLevel="0" collapsed="false">
      <c r="A33" s="45" t="str">
        <f aca="false">Translations!$A$43</f>
        <v>Linked to objective(s) # </v>
      </c>
      <c r="B33" s="46" t="str">
        <f aca="false">Translations!A44</f>
        <v>Outcome indicator</v>
      </c>
      <c r="C33" s="46"/>
      <c r="D33" s="46"/>
      <c r="E33" s="46"/>
      <c r="F33" s="46"/>
      <c r="G33" s="46" t="str">
        <f aca="false">Translations!$A$98</f>
        <v>Country</v>
      </c>
      <c r="H33" s="46" t="str">
        <f aca="false">Translations!$A$29</f>
        <v>Baseline</v>
      </c>
      <c r="I33" s="46"/>
      <c r="J33" s="46"/>
      <c r="K33" s="46"/>
      <c r="L33" s="46"/>
      <c r="M33" s="46" t="str">
        <f aca="false">Translations!$A$30</f>
        <v>Targets</v>
      </c>
      <c r="N33" s="46"/>
      <c r="O33" s="46"/>
      <c r="P33" s="46"/>
      <c r="Q33" s="46"/>
      <c r="R33" s="46"/>
      <c r="S33" s="46"/>
      <c r="T33" s="46"/>
      <c r="U33" s="46"/>
      <c r="V33" s="46"/>
      <c r="W33" s="47" t="str">
        <f aca="false">Translations!$A$73</f>
        <v>Comments and Assumptions</v>
      </c>
      <c r="X33" s="47"/>
      <c r="Y33" s="47"/>
      <c r="Z33" s="47"/>
      <c r="AA33" s="47"/>
      <c r="AB33" s="47"/>
      <c r="AC33" s="47"/>
      <c r="AD33" s="47"/>
      <c r="AE33" s="72"/>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10"/>
      <c r="BP33" s="10"/>
      <c r="BQ33" s="10"/>
      <c r="BR33" s="242"/>
      <c r="BS33" s="242"/>
      <c r="BT33" s="242"/>
      <c r="BU33" s="242"/>
    </row>
    <row r="34" s="245" customFormat="true" ht="21" hidden="false" customHeight="true" outlineLevel="0" collapsed="false">
      <c r="A34" s="45"/>
      <c r="B34" s="46"/>
      <c r="C34" s="46"/>
      <c r="D34" s="46"/>
      <c r="E34" s="46"/>
      <c r="F34" s="46"/>
      <c r="G34" s="46"/>
      <c r="H34" s="46" t="str">
        <f aca="false">Translations!$A$31</f>
        <v>Value</v>
      </c>
      <c r="I34" s="46" t="str">
        <f aca="false">Translations!$A$32</f>
        <v>Year </v>
      </c>
      <c r="J34" s="46" t="str">
        <f aca="false">Translations!$A$33</f>
        <v>Source</v>
      </c>
      <c r="K34" s="46"/>
      <c r="L34" s="46"/>
      <c r="M34" s="46" t="str">
        <f aca="false">Translations!$A$34&amp;" 1"</f>
        <v>Year  1</v>
      </c>
      <c r="N34" s="46"/>
      <c r="O34" s="46" t="str">
        <f aca="false">Translations!$A$34&amp;" 2"</f>
        <v>Year  2</v>
      </c>
      <c r="P34" s="46"/>
      <c r="Q34" s="46" t="str">
        <f aca="false">Translations!$A$34&amp;" 3"</f>
        <v>Year  3</v>
      </c>
      <c r="R34" s="46"/>
      <c r="S34" s="46" t="str">
        <f aca="false">Translations!$A$34&amp;" 4"</f>
        <v>Year  4</v>
      </c>
      <c r="T34" s="46"/>
      <c r="U34" s="46" t="str">
        <f aca="false">Translations!$A$34&amp;" 5"</f>
        <v>Year  5</v>
      </c>
      <c r="V34" s="46"/>
      <c r="W34" s="47"/>
      <c r="X34" s="47"/>
      <c r="Y34" s="47"/>
      <c r="Z34" s="47"/>
      <c r="AA34" s="47"/>
      <c r="AB34" s="47"/>
      <c r="AC34" s="47"/>
      <c r="AD34" s="47"/>
      <c r="AE34" s="72"/>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10"/>
      <c r="BP34" s="10"/>
      <c r="BQ34" s="10"/>
      <c r="BR34" s="242"/>
      <c r="BS34" s="242"/>
      <c r="BT34" s="242"/>
      <c r="BU34" s="242"/>
    </row>
    <row r="35" s="245" customFormat="true" ht="21" hidden="false" customHeight="true" outlineLevel="0" collapsed="false">
      <c r="A35" s="45"/>
      <c r="B35" s="46"/>
      <c r="C35" s="46"/>
      <c r="D35" s="46"/>
      <c r="E35" s="46"/>
      <c r="F35" s="46"/>
      <c r="G35" s="46"/>
      <c r="H35" s="46"/>
      <c r="I35" s="46"/>
      <c r="J35" s="46"/>
      <c r="K35" s="46"/>
      <c r="L35" s="46"/>
      <c r="M35" s="48" t="str">
        <f aca="false">M17</f>
        <v/>
      </c>
      <c r="N35" s="48"/>
      <c r="O35" s="48" t="str">
        <f aca="false">O17</f>
        <v/>
      </c>
      <c r="P35" s="48"/>
      <c r="Q35" s="48" t="str">
        <f aca="false">Q17</f>
        <v/>
      </c>
      <c r="R35" s="48"/>
      <c r="S35" s="48" t="str">
        <f aca="false">S17</f>
        <v/>
      </c>
      <c r="T35" s="48"/>
      <c r="U35" s="48" t="str">
        <f aca="false">U17</f>
        <v/>
      </c>
      <c r="V35" s="48"/>
      <c r="W35" s="47"/>
      <c r="X35" s="47"/>
      <c r="Y35" s="47"/>
      <c r="Z35" s="47"/>
      <c r="AA35" s="47"/>
      <c r="AB35" s="47"/>
      <c r="AC35" s="47"/>
      <c r="AD35" s="47"/>
      <c r="AE35" s="72"/>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10"/>
      <c r="BP35" s="10"/>
      <c r="BQ35" s="10"/>
      <c r="BR35" s="242"/>
      <c r="BS35" s="242"/>
      <c r="BT35" s="242"/>
      <c r="BU35" s="242"/>
    </row>
    <row r="36" s="210" customFormat="true" ht="45" hidden="false" customHeight="true" outlineLevel="0" collapsed="false">
      <c r="A36" s="49"/>
      <c r="B36" s="50" t="str">
        <f aca="false">Translations!$A$72</f>
        <v>Please select…</v>
      </c>
      <c r="C36" s="50"/>
      <c r="D36" s="50"/>
      <c r="E36" s="50"/>
      <c r="F36" s="50"/>
      <c r="G36" s="269"/>
      <c r="H36" s="247"/>
      <c r="I36" s="51"/>
      <c r="J36" s="52" t="str">
        <f aca="false">Translations!$A$72</f>
        <v>Please select…</v>
      </c>
      <c r="K36" s="52"/>
      <c r="L36" s="52"/>
      <c r="M36" s="51"/>
      <c r="N36" s="51"/>
      <c r="O36" s="51"/>
      <c r="P36" s="51"/>
      <c r="Q36" s="51"/>
      <c r="R36" s="51"/>
      <c r="S36" s="248"/>
      <c r="T36" s="248"/>
      <c r="U36" s="249"/>
      <c r="V36" s="249"/>
      <c r="W36" s="270"/>
      <c r="X36" s="270"/>
      <c r="Y36" s="270"/>
      <c r="Z36" s="270"/>
      <c r="AA36" s="270"/>
      <c r="AB36" s="270"/>
      <c r="AC36" s="270"/>
      <c r="AD36" s="270"/>
      <c r="AE36" s="77"/>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10"/>
      <c r="BP36" s="10"/>
      <c r="BQ36" s="10"/>
    </row>
    <row r="37" s="210" customFormat="true" ht="45" hidden="false" customHeight="true" outlineLevel="0" collapsed="false">
      <c r="A37" s="57"/>
      <c r="B37" s="79" t="str">
        <f aca="false">Translations!$A$72</f>
        <v>Please select…</v>
      </c>
      <c r="C37" s="79"/>
      <c r="D37" s="79"/>
      <c r="E37" s="79"/>
      <c r="F37" s="79"/>
      <c r="G37" s="271"/>
      <c r="H37" s="252"/>
      <c r="I37" s="59"/>
      <c r="J37" s="60" t="str">
        <f aca="false">Translations!$A$72</f>
        <v>Please select…</v>
      </c>
      <c r="K37" s="60"/>
      <c r="L37" s="60"/>
      <c r="M37" s="59"/>
      <c r="N37" s="59"/>
      <c r="O37" s="59"/>
      <c r="P37" s="59"/>
      <c r="Q37" s="59"/>
      <c r="R37" s="59"/>
      <c r="S37" s="253"/>
      <c r="T37" s="253"/>
      <c r="U37" s="254"/>
      <c r="V37" s="254"/>
      <c r="W37" s="272"/>
      <c r="X37" s="272"/>
      <c r="Y37" s="272"/>
      <c r="Z37" s="272"/>
      <c r="AA37" s="272"/>
      <c r="AB37" s="272"/>
      <c r="AC37" s="272"/>
      <c r="AD37" s="272"/>
      <c r="AE37" s="77"/>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10"/>
      <c r="BP37" s="10"/>
      <c r="BQ37" s="10"/>
    </row>
    <row r="38" s="210" customFormat="true" ht="45" hidden="false" customHeight="true" outlineLevel="0" collapsed="false">
      <c r="A38" s="62"/>
      <c r="B38" s="79" t="str">
        <f aca="false">Translations!$A$72</f>
        <v>Please select…</v>
      </c>
      <c r="C38" s="79"/>
      <c r="D38" s="79"/>
      <c r="E38" s="79"/>
      <c r="F38" s="79"/>
      <c r="G38" s="271"/>
      <c r="H38" s="252"/>
      <c r="I38" s="59"/>
      <c r="J38" s="60" t="str">
        <f aca="false">Translations!$A$72</f>
        <v>Please select…</v>
      </c>
      <c r="K38" s="60"/>
      <c r="L38" s="60"/>
      <c r="M38" s="59"/>
      <c r="N38" s="59"/>
      <c r="O38" s="59"/>
      <c r="P38" s="59"/>
      <c r="Q38" s="59"/>
      <c r="R38" s="59"/>
      <c r="S38" s="253"/>
      <c r="T38" s="253"/>
      <c r="U38" s="254"/>
      <c r="V38" s="254"/>
      <c r="W38" s="272"/>
      <c r="X38" s="272"/>
      <c r="Y38" s="272"/>
      <c r="Z38" s="272"/>
      <c r="AA38" s="272"/>
      <c r="AB38" s="272"/>
      <c r="AC38" s="272"/>
      <c r="AD38" s="272"/>
      <c r="AE38" s="77"/>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10"/>
      <c r="BP38" s="10"/>
      <c r="BQ38" s="10"/>
    </row>
    <row r="39" s="210" customFormat="true" ht="45" hidden="false" customHeight="true" outlineLevel="0" collapsed="false">
      <c r="A39" s="62"/>
      <c r="B39" s="79" t="str">
        <f aca="false">Translations!$A$72</f>
        <v>Please select…</v>
      </c>
      <c r="C39" s="79"/>
      <c r="D39" s="79"/>
      <c r="E39" s="79"/>
      <c r="F39" s="79"/>
      <c r="G39" s="271"/>
      <c r="H39" s="252"/>
      <c r="I39" s="59"/>
      <c r="J39" s="60" t="str">
        <f aca="false">Translations!$A$72</f>
        <v>Please select…</v>
      </c>
      <c r="K39" s="60"/>
      <c r="L39" s="60"/>
      <c r="M39" s="59"/>
      <c r="N39" s="59"/>
      <c r="O39" s="59"/>
      <c r="P39" s="59"/>
      <c r="Q39" s="59"/>
      <c r="R39" s="59"/>
      <c r="S39" s="253"/>
      <c r="T39" s="253"/>
      <c r="U39" s="254"/>
      <c r="V39" s="254"/>
      <c r="W39" s="272"/>
      <c r="X39" s="272"/>
      <c r="Y39" s="272"/>
      <c r="Z39" s="272"/>
      <c r="AA39" s="272"/>
      <c r="AB39" s="272"/>
      <c r="AC39" s="272"/>
      <c r="AD39" s="272"/>
      <c r="AE39" s="77"/>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10"/>
      <c r="BP39" s="10"/>
      <c r="BQ39" s="10"/>
    </row>
    <row r="40" s="210" customFormat="true" ht="45" hidden="false" customHeight="true" outlineLevel="0" collapsed="false">
      <c r="A40" s="63"/>
      <c r="B40" s="83" t="str">
        <f aca="false">Translations!$A$72</f>
        <v>Please select…</v>
      </c>
      <c r="C40" s="83"/>
      <c r="D40" s="83"/>
      <c r="E40" s="83"/>
      <c r="F40" s="83"/>
      <c r="G40" s="273"/>
      <c r="H40" s="257"/>
      <c r="I40" s="65"/>
      <c r="J40" s="66" t="str">
        <f aca="false">Translations!$A$72</f>
        <v>Please select…</v>
      </c>
      <c r="K40" s="66"/>
      <c r="L40" s="66"/>
      <c r="M40" s="65"/>
      <c r="N40" s="65"/>
      <c r="O40" s="65"/>
      <c r="P40" s="65"/>
      <c r="Q40" s="65"/>
      <c r="R40" s="65"/>
      <c r="S40" s="258"/>
      <c r="T40" s="258"/>
      <c r="U40" s="67"/>
      <c r="V40" s="67"/>
      <c r="W40" s="274"/>
      <c r="X40" s="274"/>
      <c r="Y40" s="274"/>
      <c r="Z40" s="274"/>
      <c r="AA40" s="274"/>
      <c r="AB40" s="274"/>
      <c r="AC40" s="274"/>
      <c r="AD40" s="274"/>
      <c r="AE40" s="77"/>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10"/>
      <c r="BP40" s="10"/>
      <c r="BQ40" s="10"/>
    </row>
    <row r="41" customFormat="false" ht="18.75" hidden="false" customHeight="true" outlineLevel="0" collapsed="false">
      <c r="A41" s="87"/>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268"/>
      <c r="AF41" s="268"/>
      <c r="AG41" s="268"/>
      <c r="AH41" s="268"/>
      <c r="AI41" s="268"/>
      <c r="AJ41" s="10"/>
      <c r="AK41" s="10"/>
      <c r="AL41" s="208"/>
      <c r="AM41" s="209"/>
      <c r="AN41" s="209"/>
      <c r="AO41" s="209"/>
      <c r="AP41" s="209"/>
      <c r="AQ41" s="209"/>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210"/>
      <c r="BX41" s="210"/>
      <c r="BY41" s="210"/>
      <c r="BZ41" s="210"/>
    </row>
    <row r="42" s="215" customFormat="true" ht="18" hidden="false" customHeight="true" outlineLevel="0" collapsed="false">
      <c r="A42" s="11" t="str">
        <f aca="false">Translations!A74</f>
        <v>D. Modules</v>
      </c>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5"/>
      <c r="AE42" s="92"/>
      <c r="AF42" s="92"/>
      <c r="AG42" s="92"/>
      <c r="AH42" s="92"/>
      <c r="AI42" s="92"/>
      <c r="AJ42" s="92"/>
      <c r="AK42" s="92"/>
      <c r="AL42" s="275" t="s">
        <v>27</v>
      </c>
      <c r="AM42" s="275" t="s">
        <v>28</v>
      </c>
      <c r="AN42" s="276" t="s">
        <v>29</v>
      </c>
      <c r="AO42" s="275" t="s">
        <v>30</v>
      </c>
      <c r="AP42" s="275" t="s">
        <v>31</v>
      </c>
      <c r="AQ42" s="275" t="s">
        <v>32</v>
      </c>
      <c r="AR42" s="277" t="s">
        <v>33</v>
      </c>
      <c r="AS42" s="277" t="s">
        <v>34</v>
      </c>
      <c r="AT42" s="277" t="s">
        <v>35</v>
      </c>
      <c r="AU42" s="277" t="s">
        <v>36</v>
      </c>
      <c r="AV42" s="277" t="s">
        <v>37</v>
      </c>
      <c r="AW42" s="277"/>
      <c r="AX42" s="277"/>
      <c r="AY42" s="277"/>
      <c r="AZ42" s="277"/>
      <c r="BA42" s="277"/>
      <c r="BB42" s="10"/>
      <c r="BC42" s="10"/>
      <c r="BD42" s="10"/>
      <c r="BE42" s="10"/>
      <c r="BF42" s="10"/>
      <c r="BG42" s="214"/>
      <c r="BH42" s="214"/>
      <c r="BI42" s="214"/>
      <c r="BJ42" s="214"/>
      <c r="BK42" s="214"/>
      <c r="BL42" s="214"/>
      <c r="BM42" s="214"/>
      <c r="BN42" s="214"/>
      <c r="BO42" s="214"/>
      <c r="BP42" s="214"/>
      <c r="BQ42" s="214"/>
      <c r="BR42" s="214"/>
      <c r="BS42" s="214"/>
      <c r="BT42" s="214"/>
      <c r="BU42" s="214"/>
      <c r="BV42" s="214"/>
      <c r="BW42" s="214"/>
      <c r="BX42" s="214"/>
      <c r="BY42" s="214"/>
    </row>
    <row r="43" s="279" customFormat="true" ht="18" hidden="false" customHeight="true" outlineLevel="0" collapsed="false">
      <c r="A43" s="89"/>
      <c r="B43" s="90"/>
      <c r="C43" s="90"/>
      <c r="D43" s="90"/>
      <c r="E43" s="90"/>
      <c r="F43" s="90"/>
      <c r="G43" s="90"/>
      <c r="H43" s="90"/>
      <c r="I43" s="90"/>
      <c r="J43" s="90"/>
      <c r="K43" s="90"/>
      <c r="L43" s="90"/>
      <c r="M43" s="90"/>
      <c r="N43" s="90"/>
      <c r="O43" s="90"/>
      <c r="P43" s="91"/>
      <c r="Q43" s="91"/>
      <c r="R43" s="91"/>
      <c r="S43" s="91"/>
      <c r="T43" s="91"/>
      <c r="U43" s="91"/>
      <c r="V43" s="91"/>
      <c r="W43" s="91"/>
      <c r="X43" s="91"/>
      <c r="Y43" s="91"/>
      <c r="Z43" s="92"/>
      <c r="AA43" s="92"/>
      <c r="AB43" s="92"/>
      <c r="AC43" s="92"/>
      <c r="AD43" s="92"/>
      <c r="AE43" s="92"/>
      <c r="AF43" s="92"/>
      <c r="AG43" s="92"/>
      <c r="AH43" s="92"/>
      <c r="AI43" s="92"/>
      <c r="AJ43" s="92"/>
      <c r="AK43" s="92"/>
      <c r="AL43" s="278"/>
      <c r="AM43" s="277"/>
      <c r="AN43" s="275"/>
      <c r="AO43" s="275"/>
      <c r="AP43" s="275"/>
      <c r="AQ43" s="275"/>
      <c r="AR43" s="92"/>
      <c r="AS43" s="92"/>
      <c r="AT43" s="92"/>
      <c r="AU43" s="92"/>
      <c r="AV43" s="92"/>
      <c r="AW43" s="92"/>
      <c r="AX43" s="10"/>
      <c r="AY43" s="10"/>
      <c r="AZ43" s="10"/>
      <c r="BA43" s="10"/>
      <c r="BB43" s="10"/>
      <c r="BC43" s="10"/>
      <c r="BD43" s="10"/>
      <c r="BE43" s="213"/>
      <c r="BF43" s="213"/>
      <c r="BG43" s="213"/>
      <c r="BH43" s="213"/>
      <c r="BI43" s="213"/>
      <c r="BJ43" s="213"/>
      <c r="BK43" s="213"/>
      <c r="BL43" s="213"/>
      <c r="BM43" s="213"/>
      <c r="BN43" s="213"/>
      <c r="BO43" s="213"/>
      <c r="BP43" s="213"/>
      <c r="BQ43" s="213"/>
      <c r="BR43" s="213"/>
      <c r="BS43" s="213"/>
      <c r="BT43" s="213"/>
      <c r="BU43" s="213"/>
      <c r="BV43" s="213"/>
      <c r="BW43" s="213"/>
    </row>
    <row r="44" s="215" customFormat="true" ht="33" hidden="false" customHeight="true" outlineLevel="0" collapsed="false">
      <c r="A44" s="93" t="str">
        <f aca="false">Translations!$A$75</f>
        <v>Module</v>
      </c>
      <c r="B44" s="93"/>
      <c r="C44" s="94"/>
      <c r="D44" s="280" t="str">
        <f aca="false">Translations!$A$72</f>
        <v>Please select…</v>
      </c>
      <c r="E44" s="280"/>
      <c r="F44" s="280"/>
      <c r="G44" s="280"/>
      <c r="H44" s="280"/>
      <c r="I44" s="280"/>
      <c r="J44" s="280"/>
      <c r="K44" s="96"/>
      <c r="L44" s="13"/>
      <c r="M44" s="13"/>
      <c r="N44" s="13"/>
      <c r="O44" s="13"/>
      <c r="P44" s="13"/>
      <c r="Q44" s="13"/>
      <c r="R44" s="13"/>
      <c r="S44" s="13"/>
      <c r="T44" s="13"/>
      <c r="U44" s="13"/>
      <c r="V44" s="13"/>
      <c r="W44" s="13"/>
      <c r="X44" s="13"/>
      <c r="Y44" s="13"/>
      <c r="Z44" s="13"/>
      <c r="AA44" s="13"/>
      <c r="AB44" s="13"/>
      <c r="AC44" s="13"/>
      <c r="AD44" s="97"/>
      <c r="AE44" s="92"/>
      <c r="AF44" s="92"/>
      <c r="AG44" s="92"/>
      <c r="AH44" s="92"/>
      <c r="AI44" s="92"/>
      <c r="AJ44" s="92"/>
      <c r="AK44" s="92"/>
      <c r="AL44" s="275"/>
      <c r="AM44" s="275"/>
      <c r="AN44" s="278"/>
      <c r="AO44" s="277" t="e">
        <f aca="true">INDIRECT(ADDRESS(MATCH(D44,CatModules!C:C,0),2,1,1,"CatModules"))</f>
        <v>#N/A</v>
      </c>
      <c r="AP44" s="275"/>
      <c r="AQ44" s="275"/>
      <c r="AR44" s="92"/>
      <c r="AS44" s="92"/>
      <c r="AT44" s="92"/>
      <c r="AU44" s="92"/>
      <c r="AV44" s="92"/>
      <c r="AW44" s="92"/>
      <c r="AX44" s="10"/>
      <c r="AY44" s="10"/>
      <c r="AZ44" s="10"/>
      <c r="BA44" s="10"/>
      <c r="BB44" s="10"/>
      <c r="BC44" s="10"/>
      <c r="BD44" s="10"/>
      <c r="BE44" s="214"/>
      <c r="BF44" s="214"/>
      <c r="BG44" s="214"/>
      <c r="BH44" s="214"/>
      <c r="BI44" s="214"/>
      <c r="BJ44" s="214"/>
      <c r="BK44" s="214"/>
      <c r="BL44" s="214"/>
      <c r="BM44" s="214"/>
      <c r="BN44" s="214"/>
      <c r="BO44" s="214"/>
      <c r="BP44" s="214"/>
      <c r="BQ44" s="214"/>
      <c r="BR44" s="214"/>
      <c r="BS44" s="214"/>
      <c r="BT44" s="214"/>
      <c r="BU44" s="214"/>
      <c r="BV44" s="214"/>
      <c r="BW44" s="214"/>
    </row>
    <row r="45" s="284" customFormat="true" ht="18" hidden="false" customHeight="true" outlineLevel="0" collapsed="false">
      <c r="A45" s="11" t="str">
        <f aca="false">Translations!$A$76</f>
        <v>Measurement framework for module</v>
      </c>
      <c r="B45" s="98"/>
      <c r="C45" s="98"/>
      <c r="D45" s="98"/>
      <c r="E45" s="98"/>
      <c r="F45" s="98"/>
      <c r="G45" s="99"/>
      <c r="H45" s="99"/>
      <c r="I45" s="99"/>
      <c r="J45" s="99"/>
      <c r="K45" s="99"/>
      <c r="L45" s="99"/>
      <c r="M45" s="99"/>
      <c r="N45" s="99"/>
      <c r="O45" s="99"/>
      <c r="P45" s="99"/>
      <c r="Q45" s="99"/>
      <c r="R45" s="99"/>
      <c r="S45" s="99"/>
      <c r="T45" s="281"/>
      <c r="U45" s="281"/>
      <c r="V45" s="281"/>
      <c r="W45" s="281"/>
      <c r="X45" s="281"/>
      <c r="Y45" s="281"/>
      <c r="Z45" s="281"/>
      <c r="AA45" s="281"/>
      <c r="AB45" s="281"/>
      <c r="AC45" s="281"/>
      <c r="AD45" s="100"/>
      <c r="AE45" s="92"/>
      <c r="AF45" s="92"/>
      <c r="AG45" s="92"/>
      <c r="AH45" s="92"/>
      <c r="AI45" s="92"/>
      <c r="AJ45" s="92"/>
      <c r="AK45" s="92"/>
      <c r="AL45" s="275"/>
      <c r="AM45" s="275"/>
      <c r="AN45" s="278"/>
      <c r="AO45" s="275" t="e">
        <f aca="true">INDIRECT(ADDRESS(ROW()-1,COLUMN()))</f>
        <v>#N/A</v>
      </c>
      <c r="AP45" s="275"/>
      <c r="AQ45" s="275"/>
      <c r="AR45" s="92"/>
      <c r="AS45" s="92"/>
      <c r="AT45" s="92"/>
      <c r="AU45" s="92"/>
      <c r="AV45" s="92"/>
      <c r="AW45" s="92"/>
      <c r="AX45" s="92"/>
      <c r="AY45" s="282"/>
      <c r="AZ45" s="282"/>
      <c r="BA45" s="282"/>
      <c r="BB45" s="282"/>
      <c r="BC45" s="282"/>
      <c r="BD45" s="282"/>
      <c r="BE45" s="282"/>
      <c r="BF45" s="283"/>
      <c r="BG45" s="283"/>
      <c r="BH45" s="283"/>
      <c r="BI45" s="283"/>
      <c r="BJ45" s="283"/>
      <c r="BK45" s="283"/>
      <c r="BL45" s="283"/>
      <c r="BM45" s="283"/>
      <c r="BN45" s="283"/>
      <c r="BO45" s="283"/>
      <c r="BP45" s="283"/>
      <c r="BQ45" s="283"/>
      <c r="BR45" s="283"/>
      <c r="BS45" s="283"/>
      <c r="BT45" s="283"/>
      <c r="BU45" s="283"/>
      <c r="BV45" s="283"/>
      <c r="BW45" s="283"/>
      <c r="BX45" s="283"/>
    </row>
    <row r="46" s="245" customFormat="true" ht="24.95" hidden="false" customHeight="true" outlineLevel="0" collapsed="false">
      <c r="A46" s="101" t="str">
        <f aca="false">Translations!$A$49</f>
        <v>Coverage/Output indicator </v>
      </c>
      <c r="B46" s="101"/>
      <c r="C46" s="101"/>
      <c r="D46" s="162" t="str">
        <f aca="false">Translations!$A$67</f>
        <v>Responsible Principal Recipient(s)</v>
      </c>
      <c r="E46" s="46" t="str">
        <f aca="false">Translations!$A$66</f>
        <v>Tied to</v>
      </c>
      <c r="F46" s="46"/>
      <c r="G46" s="46" t="str">
        <f aca="false">Translations!$A$29</f>
        <v>Baseline</v>
      </c>
      <c r="H46" s="46"/>
      <c r="I46" s="46"/>
      <c r="J46" s="46"/>
      <c r="K46" s="46" t="str">
        <f aca="false">Translations!$A$30</f>
        <v>Targets</v>
      </c>
      <c r="L46" s="46"/>
      <c r="M46" s="46"/>
      <c r="N46" s="46"/>
      <c r="O46" s="46"/>
      <c r="P46" s="46"/>
      <c r="Q46" s="46"/>
      <c r="R46" s="46"/>
      <c r="S46" s="46"/>
      <c r="T46" s="46"/>
      <c r="U46" s="46"/>
      <c r="V46" s="46"/>
      <c r="W46" s="104" t="str">
        <f aca="false">Translations!$A$82</f>
        <v>Target assumptions</v>
      </c>
      <c r="X46" s="104"/>
      <c r="Y46" s="104"/>
      <c r="Z46" s="104"/>
      <c r="AA46" s="104"/>
      <c r="AB46" s="104"/>
      <c r="AC46" s="104"/>
      <c r="AD46" s="104"/>
      <c r="AE46" s="72"/>
      <c r="AF46" s="73"/>
      <c r="AG46" s="73"/>
      <c r="AH46" s="73"/>
      <c r="AI46" s="73"/>
      <c r="AJ46" s="73"/>
      <c r="AK46" s="73"/>
      <c r="AL46" s="285" t="e">
        <f aca="false">MATCH(AO45,CatCoverage!$A:$A,0)-1</f>
        <v>#N/A</v>
      </c>
      <c r="AM46" s="285" t="e">
        <f aca="false">COUNTIF(CatCoverage!A:A,'Concept Note'!AO45)</f>
        <v>#N/A</v>
      </c>
      <c r="AN46" s="285" t="e">
        <f aca="false">MATCH(AO45,CatCoverage!$A:$A,0)-1</f>
        <v>#N/A</v>
      </c>
      <c r="AO46" s="277" t="e">
        <f aca="true">INDIRECT(ADDRESS(ROW()-1,COLUMN()))</f>
        <v>#N/A</v>
      </c>
      <c r="AP46" s="73"/>
      <c r="AQ46" s="73"/>
      <c r="AR46" s="73"/>
      <c r="AS46" s="73"/>
      <c r="AT46" s="73"/>
      <c r="AU46" s="73"/>
      <c r="AV46" s="73"/>
      <c r="AW46" s="73"/>
      <c r="AX46" s="73"/>
      <c r="AY46" s="10"/>
      <c r="AZ46" s="10"/>
      <c r="BA46" s="10"/>
      <c r="BB46" s="10"/>
      <c r="BC46" s="10"/>
      <c r="BD46" s="10"/>
      <c r="BE46" s="10"/>
      <c r="BF46" s="242"/>
      <c r="BG46" s="242"/>
      <c r="BH46" s="242"/>
      <c r="BI46" s="242"/>
      <c r="BJ46" s="242"/>
      <c r="BK46" s="242"/>
      <c r="BL46" s="242"/>
      <c r="BM46" s="242"/>
      <c r="BN46" s="242"/>
      <c r="BO46" s="242"/>
      <c r="BP46" s="242"/>
      <c r="BQ46" s="242"/>
      <c r="BR46" s="242"/>
      <c r="BS46" s="242"/>
      <c r="BT46" s="242"/>
      <c r="BU46" s="242"/>
      <c r="BV46" s="242"/>
      <c r="BW46" s="242"/>
      <c r="BX46" s="242"/>
    </row>
    <row r="47" s="245" customFormat="true" ht="26.25" hidden="false" customHeight="true" outlineLevel="0" collapsed="false">
      <c r="A47" s="101"/>
      <c r="B47" s="101"/>
      <c r="C47" s="101"/>
      <c r="D47" s="162"/>
      <c r="E47" s="162"/>
      <c r="F47" s="46"/>
      <c r="G47" s="46"/>
      <c r="H47" s="46"/>
      <c r="I47" s="46"/>
      <c r="J47" s="46"/>
      <c r="K47" s="46" t="str">
        <f aca="false">Translations!$A$99</f>
        <v>Allocation or above allocation</v>
      </c>
      <c r="L47" s="46"/>
      <c r="M47" s="46" t="str">
        <f aca="false">Translations!$A$34&amp;" 1"</f>
        <v>Year  1</v>
      </c>
      <c r="N47" s="46"/>
      <c r="O47" s="46" t="str">
        <f aca="false">Translations!$A$34&amp;" 2"</f>
        <v>Year  2</v>
      </c>
      <c r="P47" s="46"/>
      <c r="Q47" s="46" t="str">
        <f aca="false">Translations!$A$34&amp;" 3"</f>
        <v>Year  3</v>
      </c>
      <c r="R47" s="46"/>
      <c r="S47" s="46" t="str">
        <f aca="false">Translations!$A$34&amp;" 4"</f>
        <v>Year  4</v>
      </c>
      <c r="T47" s="46"/>
      <c r="U47" s="46" t="str">
        <f aca="false">Translations!$A$34&amp;" 5"</f>
        <v>Year  5</v>
      </c>
      <c r="V47" s="46"/>
      <c r="W47" s="105" t="str">
        <f aca="false">Translations!$A$83</f>
        <v>Please describe: 1) overall assumptions used in calculating targets, 2) anticipated rate of scale-up, 3) population size estimates, 4) description of indicator/package of services, 5) data source, 6) other relevant information</v>
      </c>
      <c r="X47" s="105"/>
      <c r="Y47" s="105"/>
      <c r="Z47" s="105"/>
      <c r="AA47" s="105"/>
      <c r="AB47" s="105"/>
      <c r="AC47" s="105"/>
      <c r="AD47" s="105"/>
      <c r="AE47" s="72"/>
      <c r="AF47" s="73"/>
      <c r="AG47" s="73"/>
      <c r="AH47" s="73"/>
      <c r="AI47" s="73"/>
      <c r="AJ47" s="73"/>
      <c r="AK47" s="73"/>
      <c r="AL47" s="286" t="e">
        <f aca="true">INDIRECT(ADDRESS(ROW()-1,COLUMN()))</f>
        <v>#N/A</v>
      </c>
      <c r="AM47" s="286" t="e">
        <f aca="true">INDIRECT(ADDRESS(ROW()-1,COLUMN()))</f>
        <v>#N/A</v>
      </c>
      <c r="AN47" s="285"/>
      <c r="AO47" s="277" t="e">
        <f aca="true">INDIRECT(ADDRESS(ROW()-1,COLUMN()))</f>
        <v>#N/A</v>
      </c>
      <c r="AP47" s="73"/>
      <c r="AQ47" s="73"/>
      <c r="AR47" s="73"/>
      <c r="AS47" s="73"/>
      <c r="AT47" s="73"/>
      <c r="AU47" s="73"/>
      <c r="AV47" s="73"/>
      <c r="AW47" s="73"/>
      <c r="AX47" s="73"/>
      <c r="AY47" s="10"/>
      <c r="AZ47" s="10"/>
      <c r="BA47" s="10"/>
      <c r="BB47" s="10"/>
      <c r="BC47" s="10"/>
      <c r="BD47" s="10"/>
      <c r="BE47" s="10"/>
      <c r="BF47" s="242"/>
      <c r="BG47" s="242"/>
      <c r="BH47" s="242"/>
      <c r="BI47" s="242"/>
      <c r="BJ47" s="242"/>
      <c r="BK47" s="242"/>
      <c r="BL47" s="242"/>
      <c r="BM47" s="242"/>
      <c r="BN47" s="242"/>
      <c r="BO47" s="242"/>
      <c r="BP47" s="242"/>
      <c r="BQ47" s="242"/>
      <c r="BR47" s="242"/>
      <c r="BS47" s="242"/>
      <c r="BT47" s="242"/>
      <c r="BU47" s="242"/>
      <c r="BV47" s="242"/>
      <c r="BW47" s="242"/>
      <c r="BX47" s="242"/>
    </row>
    <row r="48" s="245" customFormat="true" ht="18" hidden="false" customHeight="true" outlineLevel="0" collapsed="false">
      <c r="A48" s="101"/>
      <c r="B48" s="101"/>
      <c r="C48" s="101"/>
      <c r="D48" s="162"/>
      <c r="E48" s="162"/>
      <c r="F48" s="46"/>
      <c r="G48" s="106" t="s">
        <v>20</v>
      </c>
      <c r="H48" s="46" t="s">
        <v>2</v>
      </c>
      <c r="I48" s="46" t="str">
        <f aca="false">Translations!$A$32</f>
        <v>Year </v>
      </c>
      <c r="J48" s="46" t="str">
        <f aca="false">Translations!$A$33</f>
        <v>Source</v>
      </c>
      <c r="K48" s="46"/>
      <c r="L48" s="46"/>
      <c r="M48" s="107" t="s">
        <v>20</v>
      </c>
      <c r="N48" s="108" t="s">
        <v>2</v>
      </c>
      <c r="O48" s="107" t="s">
        <v>20</v>
      </c>
      <c r="P48" s="108" t="s">
        <v>2</v>
      </c>
      <c r="Q48" s="107" t="s">
        <v>20</v>
      </c>
      <c r="R48" s="108" t="s">
        <v>2</v>
      </c>
      <c r="S48" s="107" t="s">
        <v>20</v>
      </c>
      <c r="T48" s="108" t="s">
        <v>2</v>
      </c>
      <c r="U48" s="107" t="s">
        <v>20</v>
      </c>
      <c r="V48" s="108" t="s">
        <v>2</v>
      </c>
      <c r="W48" s="105"/>
      <c r="X48" s="105"/>
      <c r="Y48" s="105"/>
      <c r="Z48" s="105"/>
      <c r="AA48" s="105"/>
      <c r="AB48" s="105"/>
      <c r="AC48" s="105"/>
      <c r="AD48" s="105"/>
      <c r="AE48" s="72"/>
      <c r="AF48" s="73"/>
      <c r="AG48" s="73"/>
      <c r="AH48" s="73"/>
      <c r="AI48" s="73"/>
      <c r="AJ48" s="73"/>
      <c r="AK48" s="73"/>
      <c r="AL48" s="286" t="e">
        <f aca="true">INDIRECT(ADDRESS(ROW()-1,COLUMN()))</f>
        <v>#N/A</v>
      </c>
      <c r="AM48" s="286" t="e">
        <f aca="true">INDIRECT(ADDRESS(ROW()-1,COLUMN()))</f>
        <v>#N/A</v>
      </c>
      <c r="AN48" s="285"/>
      <c r="AO48" s="277" t="e">
        <f aca="true">INDIRECT(ADDRESS(ROW()-1,COLUMN()))</f>
        <v>#N/A</v>
      </c>
      <c r="AP48" s="73"/>
      <c r="AQ48" s="73"/>
      <c r="AR48" s="73"/>
      <c r="AS48" s="73"/>
      <c r="AT48" s="73"/>
      <c r="AU48" s="73"/>
      <c r="AV48" s="73"/>
      <c r="AW48" s="73"/>
      <c r="AX48" s="73"/>
      <c r="AY48" s="10"/>
      <c r="AZ48" s="10"/>
      <c r="BA48" s="10"/>
      <c r="BB48" s="10"/>
      <c r="BC48" s="10"/>
      <c r="BD48" s="10"/>
      <c r="BE48" s="10"/>
      <c r="BF48" s="242"/>
      <c r="BG48" s="242"/>
      <c r="BH48" s="242"/>
      <c r="BI48" s="242"/>
      <c r="BJ48" s="242"/>
      <c r="BK48" s="242"/>
      <c r="BL48" s="242"/>
      <c r="BM48" s="242"/>
      <c r="BN48" s="242"/>
      <c r="BO48" s="242"/>
      <c r="BP48" s="242"/>
      <c r="BQ48" s="242"/>
      <c r="BR48" s="242"/>
      <c r="BS48" s="242"/>
      <c r="BT48" s="242"/>
      <c r="BU48" s="242"/>
      <c r="BV48" s="242"/>
      <c r="BW48" s="242"/>
      <c r="BX48" s="242"/>
    </row>
    <row r="49" s="245" customFormat="true" ht="18" hidden="false" customHeight="true" outlineLevel="0" collapsed="false">
      <c r="A49" s="101"/>
      <c r="B49" s="101"/>
      <c r="C49" s="101"/>
      <c r="D49" s="162"/>
      <c r="E49" s="162"/>
      <c r="F49" s="46"/>
      <c r="G49" s="109" t="s">
        <v>21</v>
      </c>
      <c r="H49" s="46"/>
      <c r="I49" s="46"/>
      <c r="J49" s="46"/>
      <c r="K49" s="46"/>
      <c r="L49" s="46"/>
      <c r="M49" s="110" t="s">
        <v>21</v>
      </c>
      <c r="N49" s="108"/>
      <c r="O49" s="110" t="s">
        <v>21</v>
      </c>
      <c r="P49" s="108"/>
      <c r="Q49" s="110" t="s">
        <v>21</v>
      </c>
      <c r="R49" s="108"/>
      <c r="S49" s="110" t="s">
        <v>21</v>
      </c>
      <c r="T49" s="108"/>
      <c r="U49" s="110" t="s">
        <v>21</v>
      </c>
      <c r="V49" s="108"/>
      <c r="W49" s="105"/>
      <c r="X49" s="105"/>
      <c r="Y49" s="105"/>
      <c r="Z49" s="105"/>
      <c r="AA49" s="105"/>
      <c r="AB49" s="105"/>
      <c r="AC49" s="105"/>
      <c r="AD49" s="105"/>
      <c r="AE49" s="72"/>
      <c r="AF49" s="73"/>
      <c r="AG49" s="73"/>
      <c r="AH49" s="73"/>
      <c r="AI49" s="73"/>
      <c r="AJ49" s="73"/>
      <c r="AK49" s="73"/>
      <c r="AL49" s="286" t="e">
        <f aca="true">INDIRECT(ADDRESS(ROW()-1,COLUMN()))</f>
        <v>#N/A</v>
      </c>
      <c r="AM49" s="286" t="e">
        <f aca="true">INDIRECT(ADDRESS(ROW()-1,COLUMN()))</f>
        <v>#N/A</v>
      </c>
      <c r="AN49" s="285"/>
      <c r="AO49" s="277" t="e">
        <f aca="true">INDIRECT(ADDRESS(ROW()-1,COLUMN()))</f>
        <v>#N/A</v>
      </c>
      <c r="AP49" s="73"/>
      <c r="AQ49" s="73"/>
      <c r="AR49" s="73"/>
      <c r="AS49" s="73"/>
      <c r="AT49" s="73"/>
      <c r="AU49" s="73"/>
      <c r="AV49" s="73"/>
      <c r="AW49" s="73"/>
      <c r="AX49" s="73"/>
      <c r="AY49" s="10"/>
      <c r="AZ49" s="10"/>
      <c r="BA49" s="10"/>
      <c r="BB49" s="10"/>
      <c r="BC49" s="10"/>
      <c r="BD49" s="10"/>
      <c r="BE49" s="10"/>
      <c r="BF49" s="242"/>
      <c r="BG49" s="242"/>
      <c r="BH49" s="242"/>
      <c r="BI49" s="242"/>
      <c r="BJ49" s="242"/>
      <c r="BK49" s="242"/>
      <c r="BL49" s="242"/>
      <c r="BM49" s="242"/>
      <c r="BN49" s="242"/>
      <c r="BO49" s="242"/>
      <c r="BP49" s="242"/>
      <c r="BQ49" s="242"/>
      <c r="BR49" s="242"/>
      <c r="BS49" s="242"/>
      <c r="BT49" s="242"/>
      <c r="BU49" s="242"/>
      <c r="BV49" s="242"/>
      <c r="BW49" s="242"/>
      <c r="BX49" s="242"/>
    </row>
    <row r="50" s="210" customFormat="true" ht="15" hidden="false" customHeight="true" outlineLevel="0" collapsed="false">
      <c r="A50" s="287" t="str">
        <f aca="true">IFERROR(INDIRECT(ADDRESS(AN50,4,1,TRUE(),"CatCoverage")),"")</f>
        <v/>
      </c>
      <c r="B50" s="287"/>
      <c r="C50" s="287"/>
      <c r="D50" s="288" t="str">
        <f aca="false">Translations!$A$72</f>
        <v>Please select…</v>
      </c>
      <c r="E50" s="289" t="str">
        <f aca="false">Translations!$A$72</f>
        <v>Please select…</v>
      </c>
      <c r="F50" s="289"/>
      <c r="G50" s="114"/>
      <c r="H50" s="115" t="str">
        <f aca="false">IF($G52&lt;&gt;"",$G50/$G52,"")</f>
        <v/>
      </c>
      <c r="I50" s="116"/>
      <c r="J50" s="117" t="str">
        <f aca="false">Translations!$A$72</f>
        <v>Please select…</v>
      </c>
      <c r="K50" s="290" t="str">
        <f aca="false">Translations!$A$78</f>
        <v>Allocation </v>
      </c>
      <c r="L50" s="290"/>
      <c r="M50" s="119"/>
      <c r="N50" s="291" t="str">
        <f aca="false">IF(M51&lt;&gt;"",M50/M51,"")</f>
        <v/>
      </c>
      <c r="O50" s="120"/>
      <c r="P50" s="291" t="str">
        <f aca="false">IF(O51&lt;&gt;"",O50/O51,"")</f>
        <v/>
      </c>
      <c r="Q50" s="120"/>
      <c r="R50" s="291" t="str">
        <f aca="false">IF(Q51&lt;&gt;"",Q50/Q51,"")</f>
        <v/>
      </c>
      <c r="S50" s="120"/>
      <c r="T50" s="291" t="str">
        <f aca="false">IF(S51&lt;&gt;"",S50/S51,"")</f>
        <v/>
      </c>
      <c r="U50" s="120"/>
      <c r="V50" s="115" t="str">
        <f aca="false">IF(U51&lt;&gt;"",U50/U51,"")</f>
        <v/>
      </c>
      <c r="W50" s="292"/>
      <c r="X50" s="292"/>
      <c r="Y50" s="292"/>
      <c r="Z50" s="292"/>
      <c r="AA50" s="292"/>
      <c r="AB50" s="292"/>
      <c r="AC50" s="292"/>
      <c r="AD50" s="292"/>
      <c r="AE50" s="293"/>
      <c r="AF50" s="294"/>
      <c r="AG50" s="294"/>
      <c r="AH50" s="294"/>
      <c r="AI50" s="294"/>
      <c r="AJ50" s="295"/>
      <c r="AK50" s="295"/>
      <c r="AL50" s="286" t="e">
        <f aca="true">INDIRECT(ADDRESS(ROW()-1,COLUMN()))</f>
        <v>#N/A</v>
      </c>
      <c r="AM50" s="286" t="e">
        <f aca="true">INDIRECT(ADDRESS(ROW()-1,COLUMN()))</f>
        <v>#N/A</v>
      </c>
      <c r="AN50" s="286" t="str">
        <f aca="true">IFERROR(IF(INDIRECT(ADDRESS(ROW()-4,COLUMN()))+1&lt;=AL50+AM50,INDIRECT(ADDRESS(ROW()-4,COLUMN()))+1,""),"")</f>
        <v/>
      </c>
      <c r="AO50" s="277" t="e">
        <f aca="true">INDIRECT(ADDRESS(ROW()-1,COLUMN()))</f>
        <v>#N/A</v>
      </c>
      <c r="AP50" s="294"/>
      <c r="AQ50" s="294"/>
      <c r="AR50" s="294"/>
      <c r="AS50" s="294"/>
      <c r="AT50" s="294"/>
      <c r="AU50" s="294"/>
      <c r="AV50" s="294"/>
      <c r="AW50" s="294"/>
      <c r="AX50" s="294"/>
      <c r="AY50" s="10"/>
      <c r="AZ50" s="10"/>
      <c r="BA50" s="10"/>
      <c r="BB50" s="10"/>
      <c r="BC50" s="10"/>
      <c r="BD50" s="10"/>
      <c r="BE50" s="10"/>
    </row>
    <row r="51" s="210" customFormat="true" ht="15" hidden="false" customHeight="false" outlineLevel="0" collapsed="false">
      <c r="A51" s="287"/>
      <c r="B51" s="287"/>
      <c r="C51" s="287"/>
      <c r="D51" s="288"/>
      <c r="E51" s="289"/>
      <c r="F51" s="289"/>
      <c r="G51" s="114"/>
      <c r="H51" s="115"/>
      <c r="I51" s="116"/>
      <c r="J51" s="117"/>
      <c r="K51" s="290"/>
      <c r="L51" s="290"/>
      <c r="M51" s="122"/>
      <c r="N51" s="291"/>
      <c r="O51" s="123"/>
      <c r="P51" s="291"/>
      <c r="Q51" s="123"/>
      <c r="R51" s="291"/>
      <c r="S51" s="123"/>
      <c r="T51" s="291"/>
      <c r="U51" s="123"/>
      <c r="V51" s="115"/>
      <c r="W51" s="292"/>
      <c r="X51" s="292"/>
      <c r="Y51" s="292"/>
      <c r="Z51" s="292"/>
      <c r="AA51" s="292"/>
      <c r="AB51" s="292"/>
      <c r="AC51" s="292"/>
      <c r="AD51" s="292"/>
      <c r="AE51" s="293"/>
      <c r="AF51" s="294"/>
      <c r="AG51" s="294"/>
      <c r="AH51" s="294"/>
      <c r="AI51" s="294"/>
      <c r="AJ51" s="295"/>
      <c r="AK51" s="295"/>
      <c r="AL51" s="286" t="e">
        <f aca="true">INDIRECT(ADDRESS(ROW()-1,COLUMN()))</f>
        <v>#N/A</v>
      </c>
      <c r="AM51" s="286" t="e">
        <f aca="true">INDIRECT(ADDRESS(ROW()-1,COLUMN()))</f>
        <v>#N/A</v>
      </c>
      <c r="AN51" s="286"/>
      <c r="AO51" s="277" t="e">
        <f aca="true">INDIRECT(ADDRESS(ROW()-1,COLUMN()))</f>
        <v>#N/A</v>
      </c>
      <c r="AP51" s="294"/>
      <c r="AQ51" s="294"/>
      <c r="AR51" s="294"/>
      <c r="AS51" s="294"/>
      <c r="AT51" s="294"/>
      <c r="AU51" s="294"/>
      <c r="AV51" s="294"/>
      <c r="AW51" s="294"/>
      <c r="AX51" s="294"/>
      <c r="AY51" s="10"/>
      <c r="AZ51" s="10"/>
      <c r="BA51" s="10"/>
      <c r="BB51" s="10"/>
      <c r="BC51" s="10"/>
      <c r="BD51" s="10"/>
      <c r="BE51" s="10"/>
    </row>
    <row r="52" s="210" customFormat="true" ht="15" hidden="false" customHeight="true" outlineLevel="0" collapsed="false">
      <c r="A52" s="287"/>
      <c r="B52" s="287"/>
      <c r="C52" s="287"/>
      <c r="D52" s="288"/>
      <c r="E52" s="289"/>
      <c r="F52" s="289"/>
      <c r="G52" s="114"/>
      <c r="H52" s="115"/>
      <c r="I52" s="116"/>
      <c r="J52" s="117"/>
      <c r="K52" s="296" t="str">
        <f aca="false">Translations!$A$79</f>
        <v>Above</v>
      </c>
      <c r="L52" s="296"/>
      <c r="M52" s="119"/>
      <c r="N52" s="291" t="str">
        <f aca="false">IF(M53&lt;&gt;"",M52/M53,"")</f>
        <v/>
      </c>
      <c r="O52" s="120"/>
      <c r="P52" s="291" t="str">
        <f aca="false">IF(O53&lt;&gt;"",O52/O53,"")</f>
        <v/>
      </c>
      <c r="Q52" s="120"/>
      <c r="R52" s="291" t="str">
        <f aca="false">IF(Q53&lt;&gt;"",Q52/Q53,"")</f>
        <v/>
      </c>
      <c r="S52" s="120"/>
      <c r="T52" s="291" t="str">
        <f aca="false">IF(S53&lt;&gt;"",S52/S53,"")</f>
        <v/>
      </c>
      <c r="U52" s="120"/>
      <c r="V52" s="115" t="str">
        <f aca="false">IF(U53&lt;&gt;"",U52/U53,"")</f>
        <v/>
      </c>
      <c r="W52" s="292"/>
      <c r="X52" s="292"/>
      <c r="Y52" s="292"/>
      <c r="Z52" s="292"/>
      <c r="AA52" s="292"/>
      <c r="AB52" s="292"/>
      <c r="AC52" s="292"/>
      <c r="AD52" s="292"/>
      <c r="AE52" s="293"/>
      <c r="AF52" s="294"/>
      <c r="AG52" s="294"/>
      <c r="AH52" s="294"/>
      <c r="AI52" s="294"/>
      <c r="AJ52" s="294"/>
      <c r="AK52" s="294"/>
      <c r="AL52" s="286" t="e">
        <f aca="true">INDIRECT(ADDRESS(ROW()-1,COLUMN()))</f>
        <v>#N/A</v>
      </c>
      <c r="AM52" s="286" t="e">
        <f aca="true">INDIRECT(ADDRESS(ROW()-1,COLUMN()))</f>
        <v>#N/A</v>
      </c>
      <c r="AN52" s="286"/>
      <c r="AO52" s="277" t="e">
        <f aca="true">INDIRECT(ADDRESS(ROW()-1,COLUMN()))</f>
        <v>#N/A</v>
      </c>
      <c r="AP52" s="294"/>
      <c r="AQ52" s="294"/>
      <c r="AR52" s="294"/>
      <c r="AS52" s="294"/>
      <c r="AT52" s="294"/>
      <c r="AU52" s="294"/>
      <c r="AV52" s="294"/>
      <c r="AW52" s="294"/>
      <c r="AX52" s="294"/>
      <c r="AY52" s="10"/>
      <c r="AZ52" s="10"/>
      <c r="BA52" s="10"/>
      <c r="BB52" s="10"/>
      <c r="BC52" s="10"/>
      <c r="BD52" s="10"/>
      <c r="BE52" s="10"/>
    </row>
    <row r="53" s="210" customFormat="true" ht="15" hidden="false" customHeight="false" outlineLevel="0" collapsed="false">
      <c r="A53" s="287"/>
      <c r="B53" s="287"/>
      <c r="C53" s="287"/>
      <c r="D53" s="288"/>
      <c r="E53" s="289"/>
      <c r="F53" s="289"/>
      <c r="G53" s="114"/>
      <c r="H53" s="115"/>
      <c r="I53" s="116"/>
      <c r="J53" s="117"/>
      <c r="K53" s="296"/>
      <c r="L53" s="296"/>
      <c r="M53" s="122"/>
      <c r="N53" s="291"/>
      <c r="O53" s="123"/>
      <c r="P53" s="291"/>
      <c r="Q53" s="123"/>
      <c r="R53" s="291"/>
      <c r="S53" s="123"/>
      <c r="T53" s="291"/>
      <c r="U53" s="123"/>
      <c r="V53" s="115"/>
      <c r="W53" s="292"/>
      <c r="X53" s="292"/>
      <c r="Y53" s="292"/>
      <c r="Z53" s="292"/>
      <c r="AA53" s="292"/>
      <c r="AB53" s="292"/>
      <c r="AC53" s="292"/>
      <c r="AD53" s="292"/>
      <c r="AE53" s="293"/>
      <c r="AF53" s="294"/>
      <c r="AG53" s="294"/>
      <c r="AH53" s="294"/>
      <c r="AI53" s="294"/>
      <c r="AJ53" s="294"/>
      <c r="AK53" s="294"/>
      <c r="AL53" s="286" t="e">
        <f aca="true">INDIRECT(ADDRESS(ROW()-1,COLUMN()))</f>
        <v>#N/A</v>
      </c>
      <c r="AM53" s="286" t="e">
        <f aca="true">INDIRECT(ADDRESS(ROW()-1,COLUMN()))</f>
        <v>#N/A</v>
      </c>
      <c r="AN53" s="286"/>
      <c r="AO53" s="277" t="e">
        <f aca="true">INDIRECT(ADDRESS(ROW()-1,COLUMN()))</f>
        <v>#N/A</v>
      </c>
      <c r="AP53" s="294"/>
      <c r="AQ53" s="294"/>
      <c r="AR53" s="294"/>
      <c r="AS53" s="294"/>
      <c r="AT53" s="294"/>
      <c r="AU53" s="294"/>
      <c r="AV53" s="294"/>
      <c r="AW53" s="294"/>
      <c r="AX53" s="294"/>
      <c r="AY53" s="10"/>
      <c r="AZ53" s="10"/>
      <c r="BA53" s="10"/>
      <c r="BB53" s="10"/>
      <c r="BC53" s="10"/>
      <c r="BD53" s="10"/>
      <c r="BE53" s="10"/>
    </row>
    <row r="54" s="210" customFormat="true" ht="15" hidden="false" customHeight="true" outlineLevel="0" collapsed="false">
      <c r="A54" s="287" t="str">
        <f aca="true">IFERROR(INDIRECT(ADDRESS(AN54,4,1,TRUE(),"CatCoverage")),"")</f>
        <v/>
      </c>
      <c r="B54" s="287"/>
      <c r="C54" s="287"/>
      <c r="D54" s="288" t="str">
        <f aca="false">Translations!$A$72</f>
        <v>Please select…</v>
      </c>
      <c r="E54" s="289" t="str">
        <f aca="false">Translations!$A$72</f>
        <v>Please select…</v>
      </c>
      <c r="F54" s="289"/>
      <c r="G54" s="114"/>
      <c r="H54" s="115" t="str">
        <f aca="false">IF($G56&lt;&gt;"",$G54/$G56,"")</f>
        <v/>
      </c>
      <c r="I54" s="116"/>
      <c r="J54" s="117" t="str">
        <f aca="false">Translations!$A$72</f>
        <v>Please select…</v>
      </c>
      <c r="K54" s="290" t="str">
        <f aca="false">Translations!$A$78</f>
        <v>Allocation </v>
      </c>
      <c r="L54" s="290"/>
      <c r="M54" s="119"/>
      <c r="N54" s="291"/>
      <c r="O54" s="120"/>
      <c r="P54" s="291" t="str">
        <f aca="false">IF(O55&lt;&gt;"",O54/O55,"")</f>
        <v/>
      </c>
      <c r="Q54" s="120"/>
      <c r="R54" s="291" t="str">
        <f aca="false">IF(Q55&lt;&gt;"",Q54/Q55,"")</f>
        <v/>
      </c>
      <c r="S54" s="120"/>
      <c r="T54" s="291" t="str">
        <f aca="false">IF(S55&lt;&gt;"",S54/S55,"")</f>
        <v/>
      </c>
      <c r="U54" s="120"/>
      <c r="V54" s="115" t="str">
        <f aca="false">IF(U55&lt;&gt;"",U54/U55,"")</f>
        <v/>
      </c>
      <c r="W54" s="292"/>
      <c r="X54" s="292"/>
      <c r="Y54" s="292"/>
      <c r="Z54" s="292"/>
      <c r="AA54" s="292"/>
      <c r="AB54" s="292"/>
      <c r="AC54" s="292"/>
      <c r="AD54" s="292"/>
      <c r="AE54" s="293"/>
      <c r="AF54" s="294"/>
      <c r="AG54" s="294"/>
      <c r="AH54" s="294"/>
      <c r="AI54" s="294"/>
      <c r="AJ54" s="294"/>
      <c r="AK54" s="294"/>
      <c r="AL54" s="286" t="e">
        <f aca="true">INDIRECT(ADDRESS(ROW()-1,COLUMN()))</f>
        <v>#N/A</v>
      </c>
      <c r="AM54" s="286" t="e">
        <f aca="true">INDIRECT(ADDRESS(ROW()-1,COLUMN()))</f>
        <v>#N/A</v>
      </c>
      <c r="AN54" s="286" t="str">
        <f aca="true">IFERROR(IF(INDIRECT(ADDRESS(ROW()-4,COLUMN()))+1&lt;=AL54+AM54,INDIRECT(ADDRESS(ROW()-4,COLUMN()))+1,""),"")</f>
        <v/>
      </c>
      <c r="AO54" s="277" t="e">
        <f aca="true">INDIRECT(ADDRESS(ROW()-1,COLUMN()))</f>
        <v>#N/A</v>
      </c>
      <c r="AP54" s="294"/>
      <c r="AQ54" s="294"/>
      <c r="AR54" s="294"/>
      <c r="AS54" s="294"/>
      <c r="AT54" s="294"/>
      <c r="AU54" s="294"/>
      <c r="AV54" s="294"/>
      <c r="AW54" s="294"/>
      <c r="AX54" s="294"/>
      <c r="AY54" s="10"/>
      <c r="AZ54" s="10"/>
      <c r="BA54" s="10"/>
      <c r="BB54" s="10"/>
      <c r="BC54" s="10"/>
      <c r="BD54" s="10"/>
      <c r="BE54" s="10"/>
    </row>
    <row r="55" s="210" customFormat="true" ht="15" hidden="false" customHeight="false" outlineLevel="0" collapsed="false">
      <c r="A55" s="287"/>
      <c r="B55" s="287"/>
      <c r="C55" s="287"/>
      <c r="D55" s="288"/>
      <c r="E55" s="289"/>
      <c r="F55" s="289"/>
      <c r="G55" s="114"/>
      <c r="H55" s="115"/>
      <c r="I55" s="116"/>
      <c r="J55" s="117"/>
      <c r="K55" s="290"/>
      <c r="L55" s="290"/>
      <c r="M55" s="122"/>
      <c r="N55" s="291"/>
      <c r="O55" s="123"/>
      <c r="P55" s="291"/>
      <c r="Q55" s="123"/>
      <c r="R55" s="291"/>
      <c r="S55" s="123"/>
      <c r="T55" s="291"/>
      <c r="U55" s="123"/>
      <c r="V55" s="115"/>
      <c r="W55" s="292"/>
      <c r="X55" s="292"/>
      <c r="Y55" s="292"/>
      <c r="Z55" s="292"/>
      <c r="AA55" s="292"/>
      <c r="AB55" s="292"/>
      <c r="AC55" s="292"/>
      <c r="AD55" s="292"/>
      <c r="AE55" s="293"/>
      <c r="AF55" s="294"/>
      <c r="AG55" s="294"/>
      <c r="AH55" s="294"/>
      <c r="AI55" s="294"/>
      <c r="AJ55" s="294"/>
      <c r="AK55" s="294"/>
      <c r="AL55" s="286" t="e">
        <f aca="true">INDIRECT(ADDRESS(ROW()-1,COLUMN()))</f>
        <v>#N/A</v>
      </c>
      <c r="AM55" s="286" t="e">
        <f aca="true">INDIRECT(ADDRESS(ROW()-1,COLUMN()))</f>
        <v>#N/A</v>
      </c>
      <c r="AN55" s="286"/>
      <c r="AO55" s="277" t="e">
        <f aca="true">INDIRECT(ADDRESS(ROW()-1,COLUMN()))</f>
        <v>#N/A</v>
      </c>
      <c r="AP55" s="294"/>
      <c r="AQ55" s="294"/>
      <c r="AR55" s="294"/>
      <c r="AS55" s="294"/>
      <c r="AT55" s="294"/>
      <c r="AU55" s="294"/>
      <c r="AV55" s="294"/>
      <c r="AW55" s="294"/>
      <c r="AX55" s="294"/>
      <c r="AY55" s="10"/>
      <c r="AZ55" s="10"/>
      <c r="BA55" s="10"/>
      <c r="BB55" s="10"/>
      <c r="BC55" s="10"/>
      <c r="BD55" s="10"/>
      <c r="BE55" s="10"/>
    </row>
    <row r="56" s="210" customFormat="true" ht="15" hidden="false" customHeight="true" outlineLevel="0" collapsed="false">
      <c r="A56" s="287"/>
      <c r="B56" s="287"/>
      <c r="C56" s="287"/>
      <c r="D56" s="288"/>
      <c r="E56" s="289"/>
      <c r="F56" s="289"/>
      <c r="G56" s="114"/>
      <c r="H56" s="115"/>
      <c r="I56" s="116"/>
      <c r="J56" s="117"/>
      <c r="K56" s="296" t="str">
        <f aca="false">Translations!$A$79</f>
        <v>Above</v>
      </c>
      <c r="L56" s="296"/>
      <c r="M56" s="119"/>
      <c r="N56" s="291" t="str">
        <f aca="false">IF(M57&lt;&gt;"",M56/M57,"")</f>
        <v/>
      </c>
      <c r="O56" s="120"/>
      <c r="P56" s="291" t="str">
        <f aca="false">IF(O57&lt;&gt;"",O56/O57,"")</f>
        <v/>
      </c>
      <c r="Q56" s="120"/>
      <c r="R56" s="291" t="str">
        <f aca="false">IF(Q57&lt;&gt;"",Q56/Q57,"")</f>
        <v/>
      </c>
      <c r="S56" s="120"/>
      <c r="T56" s="291" t="str">
        <f aca="false">IF(S57&lt;&gt;"",S56/S57,"")</f>
        <v/>
      </c>
      <c r="U56" s="120"/>
      <c r="V56" s="115" t="str">
        <f aca="false">IF(U57&lt;&gt;"",U56/U57,"")</f>
        <v/>
      </c>
      <c r="W56" s="292"/>
      <c r="X56" s="292"/>
      <c r="Y56" s="292"/>
      <c r="Z56" s="292"/>
      <c r="AA56" s="292"/>
      <c r="AB56" s="292"/>
      <c r="AC56" s="292"/>
      <c r="AD56" s="292"/>
      <c r="AE56" s="293"/>
      <c r="AF56" s="294"/>
      <c r="AG56" s="294"/>
      <c r="AH56" s="294"/>
      <c r="AI56" s="294"/>
      <c r="AJ56" s="294"/>
      <c r="AK56" s="294"/>
      <c r="AL56" s="286" t="e">
        <f aca="true">INDIRECT(ADDRESS(ROW()-1,COLUMN()))</f>
        <v>#N/A</v>
      </c>
      <c r="AM56" s="286" t="e">
        <f aca="true">INDIRECT(ADDRESS(ROW()-1,COLUMN()))</f>
        <v>#N/A</v>
      </c>
      <c r="AN56" s="286"/>
      <c r="AO56" s="277" t="e">
        <f aca="true">INDIRECT(ADDRESS(ROW()-1,COLUMN()))</f>
        <v>#N/A</v>
      </c>
      <c r="AP56" s="294"/>
      <c r="AQ56" s="294"/>
      <c r="AR56" s="294"/>
      <c r="AS56" s="294"/>
      <c r="AT56" s="294"/>
      <c r="AU56" s="294"/>
      <c r="AV56" s="294"/>
      <c r="AW56" s="294"/>
      <c r="AX56" s="294"/>
      <c r="AY56" s="10"/>
      <c r="AZ56" s="10"/>
      <c r="BA56" s="10"/>
      <c r="BB56" s="10"/>
      <c r="BC56" s="10"/>
      <c r="BD56" s="10"/>
      <c r="BE56" s="10"/>
    </row>
    <row r="57" s="210" customFormat="true" ht="15" hidden="false" customHeight="false" outlineLevel="0" collapsed="false">
      <c r="A57" s="287"/>
      <c r="B57" s="287"/>
      <c r="C57" s="287"/>
      <c r="D57" s="288"/>
      <c r="E57" s="289"/>
      <c r="F57" s="289"/>
      <c r="G57" s="114"/>
      <c r="H57" s="115"/>
      <c r="I57" s="116"/>
      <c r="J57" s="117"/>
      <c r="K57" s="296"/>
      <c r="L57" s="296"/>
      <c r="M57" s="122"/>
      <c r="N57" s="291"/>
      <c r="O57" s="123"/>
      <c r="P57" s="291"/>
      <c r="Q57" s="123"/>
      <c r="R57" s="291"/>
      <c r="S57" s="123"/>
      <c r="T57" s="291"/>
      <c r="U57" s="123"/>
      <c r="V57" s="115"/>
      <c r="W57" s="292"/>
      <c r="X57" s="292"/>
      <c r="Y57" s="292"/>
      <c r="Z57" s="292"/>
      <c r="AA57" s="292"/>
      <c r="AB57" s="292"/>
      <c r="AC57" s="292"/>
      <c r="AD57" s="292"/>
      <c r="AE57" s="293"/>
      <c r="AF57" s="294"/>
      <c r="AG57" s="294"/>
      <c r="AH57" s="294"/>
      <c r="AI57" s="294"/>
      <c r="AJ57" s="294"/>
      <c r="AK57" s="294"/>
      <c r="AL57" s="286" t="e">
        <f aca="true">INDIRECT(ADDRESS(ROW()-1,COLUMN()))</f>
        <v>#N/A</v>
      </c>
      <c r="AM57" s="286" t="e">
        <f aca="true">INDIRECT(ADDRESS(ROW()-1,COLUMN()))</f>
        <v>#N/A</v>
      </c>
      <c r="AN57" s="286"/>
      <c r="AO57" s="277" t="e">
        <f aca="true">INDIRECT(ADDRESS(ROW()-1,COLUMN()))</f>
        <v>#N/A</v>
      </c>
      <c r="AP57" s="294"/>
      <c r="AQ57" s="294"/>
      <c r="AR57" s="294"/>
      <c r="AS57" s="294"/>
      <c r="AT57" s="294"/>
      <c r="AU57" s="294"/>
      <c r="AV57" s="294"/>
      <c r="AW57" s="294"/>
      <c r="AX57" s="294"/>
      <c r="AY57" s="10"/>
      <c r="AZ57" s="10"/>
      <c r="BA57" s="10"/>
      <c r="BB57" s="10"/>
      <c r="BC57" s="10"/>
      <c r="BD57" s="10"/>
      <c r="BE57" s="10"/>
    </row>
    <row r="58" s="210" customFormat="true" ht="15" hidden="false" customHeight="true" outlineLevel="0" collapsed="false">
      <c r="A58" s="287" t="str">
        <f aca="true">IFERROR(INDIRECT(ADDRESS(AN58,4,1,TRUE(),"CatCoverage")),"")</f>
        <v/>
      </c>
      <c r="B58" s="287"/>
      <c r="C58" s="287"/>
      <c r="D58" s="288" t="str">
        <f aca="false">Translations!$A$72</f>
        <v>Please select…</v>
      </c>
      <c r="E58" s="289" t="str">
        <f aca="false">Translations!$A$72</f>
        <v>Please select…</v>
      </c>
      <c r="F58" s="289"/>
      <c r="G58" s="114"/>
      <c r="H58" s="115" t="str">
        <f aca="false">IF($G60&lt;&gt;"",$G58/$G60,"")</f>
        <v/>
      </c>
      <c r="I58" s="116"/>
      <c r="J58" s="117" t="str">
        <f aca="false">Translations!$A$72</f>
        <v>Please select…</v>
      </c>
      <c r="K58" s="290" t="str">
        <f aca="false">Translations!$A$78</f>
        <v>Allocation </v>
      </c>
      <c r="L58" s="290"/>
      <c r="M58" s="119"/>
      <c r="N58" s="291" t="str">
        <f aca="false">IF(M59&lt;&gt;"",M58/M59,"")</f>
        <v/>
      </c>
      <c r="O58" s="120"/>
      <c r="P58" s="291" t="str">
        <f aca="false">IF(O59&lt;&gt;"",O58/O59,"")</f>
        <v/>
      </c>
      <c r="Q58" s="120"/>
      <c r="R58" s="291" t="str">
        <f aca="false">IF(Q59&lt;&gt;"",Q58/Q59,"")</f>
        <v/>
      </c>
      <c r="S58" s="120"/>
      <c r="T58" s="291" t="str">
        <f aca="false">IF(S59&lt;&gt;"",S58/S59,"")</f>
        <v/>
      </c>
      <c r="U58" s="120"/>
      <c r="V58" s="115" t="str">
        <f aca="false">IF(U59&lt;&gt;"",U58/U59,"")</f>
        <v/>
      </c>
      <c r="W58" s="292"/>
      <c r="X58" s="292"/>
      <c r="Y58" s="292"/>
      <c r="Z58" s="292"/>
      <c r="AA58" s="292"/>
      <c r="AB58" s="292"/>
      <c r="AC58" s="292"/>
      <c r="AD58" s="292"/>
      <c r="AE58" s="293"/>
      <c r="AF58" s="294"/>
      <c r="AG58" s="294"/>
      <c r="AH58" s="294"/>
      <c r="AI58" s="294"/>
      <c r="AJ58" s="294"/>
      <c r="AK58" s="294"/>
      <c r="AL58" s="286" t="e">
        <f aca="true">INDIRECT(ADDRESS(ROW()-1,COLUMN()))</f>
        <v>#N/A</v>
      </c>
      <c r="AM58" s="286" t="e">
        <f aca="true">INDIRECT(ADDRESS(ROW()-1,COLUMN()))</f>
        <v>#N/A</v>
      </c>
      <c r="AN58" s="286" t="str">
        <f aca="true">IFERROR(IF(INDIRECT(ADDRESS(ROW()-4,COLUMN()))+1&lt;=AL58+AM58,INDIRECT(ADDRESS(ROW()-4,COLUMN()))+1,""),"")</f>
        <v/>
      </c>
      <c r="AO58" s="277" t="e">
        <f aca="true">INDIRECT(ADDRESS(ROW()-1,COLUMN()))</f>
        <v>#N/A</v>
      </c>
      <c r="AP58" s="294"/>
      <c r="AQ58" s="294"/>
      <c r="AR58" s="294"/>
      <c r="AS58" s="294"/>
      <c r="AT58" s="294"/>
      <c r="AU58" s="294"/>
      <c r="AV58" s="294"/>
      <c r="AW58" s="294"/>
      <c r="AX58" s="294"/>
      <c r="AY58" s="10"/>
      <c r="AZ58" s="10"/>
      <c r="BA58" s="10"/>
      <c r="BB58" s="10"/>
      <c r="BC58" s="10"/>
      <c r="BD58" s="10"/>
      <c r="BE58" s="10"/>
    </row>
    <row r="59" s="210" customFormat="true" ht="15" hidden="false" customHeight="false" outlineLevel="0" collapsed="false">
      <c r="A59" s="287"/>
      <c r="B59" s="287"/>
      <c r="C59" s="287"/>
      <c r="D59" s="288"/>
      <c r="E59" s="289"/>
      <c r="F59" s="289"/>
      <c r="G59" s="114"/>
      <c r="H59" s="115"/>
      <c r="I59" s="116"/>
      <c r="J59" s="117"/>
      <c r="K59" s="290"/>
      <c r="L59" s="290"/>
      <c r="M59" s="122"/>
      <c r="N59" s="291"/>
      <c r="O59" s="123"/>
      <c r="P59" s="291"/>
      <c r="Q59" s="123"/>
      <c r="R59" s="291"/>
      <c r="S59" s="123"/>
      <c r="T59" s="291"/>
      <c r="U59" s="123"/>
      <c r="V59" s="115"/>
      <c r="W59" s="292"/>
      <c r="X59" s="292"/>
      <c r="Y59" s="292"/>
      <c r="Z59" s="292"/>
      <c r="AA59" s="292"/>
      <c r="AB59" s="292"/>
      <c r="AC59" s="292"/>
      <c r="AD59" s="292"/>
      <c r="AE59" s="293"/>
      <c r="AF59" s="294"/>
      <c r="AG59" s="294"/>
      <c r="AH59" s="294"/>
      <c r="AI59" s="294"/>
      <c r="AJ59" s="294"/>
      <c r="AK59" s="294"/>
      <c r="AL59" s="286" t="e">
        <f aca="true">INDIRECT(ADDRESS(ROW()-1,COLUMN()))</f>
        <v>#N/A</v>
      </c>
      <c r="AM59" s="286" t="e">
        <f aca="true">INDIRECT(ADDRESS(ROW()-1,COLUMN()))</f>
        <v>#N/A</v>
      </c>
      <c r="AN59" s="286"/>
      <c r="AO59" s="277" t="e">
        <f aca="true">INDIRECT(ADDRESS(ROW()-1,COLUMN()))</f>
        <v>#N/A</v>
      </c>
      <c r="AP59" s="294"/>
      <c r="AQ59" s="294"/>
      <c r="AR59" s="294"/>
      <c r="AS59" s="294"/>
      <c r="AT59" s="294"/>
      <c r="AU59" s="294"/>
      <c r="AV59" s="294"/>
      <c r="AW59" s="294"/>
      <c r="AX59" s="294"/>
      <c r="AY59" s="10"/>
      <c r="AZ59" s="10"/>
      <c r="BA59" s="10"/>
      <c r="BB59" s="10"/>
      <c r="BC59" s="10"/>
      <c r="BD59" s="10"/>
      <c r="BE59" s="10"/>
    </row>
    <row r="60" s="210" customFormat="true" ht="15" hidden="false" customHeight="true" outlineLevel="0" collapsed="false">
      <c r="A60" s="287"/>
      <c r="B60" s="287"/>
      <c r="C60" s="287"/>
      <c r="D60" s="288"/>
      <c r="E60" s="289"/>
      <c r="F60" s="289"/>
      <c r="G60" s="114"/>
      <c r="H60" s="115"/>
      <c r="I60" s="116"/>
      <c r="J60" s="117"/>
      <c r="K60" s="296" t="str">
        <f aca="false">Translations!$A$79</f>
        <v>Above</v>
      </c>
      <c r="L60" s="296"/>
      <c r="M60" s="119"/>
      <c r="N60" s="291" t="str">
        <f aca="false">IF(M61&lt;&gt;"",M60/M61,"")</f>
        <v/>
      </c>
      <c r="O60" s="120"/>
      <c r="P60" s="291" t="str">
        <f aca="false">IF(O61&lt;&gt;"",O60/O61,"")</f>
        <v/>
      </c>
      <c r="Q60" s="120"/>
      <c r="R60" s="291" t="str">
        <f aca="false">IF(Q61&lt;&gt;"",Q60/Q61,"")</f>
        <v/>
      </c>
      <c r="S60" s="120"/>
      <c r="T60" s="291" t="str">
        <f aca="false">IF(S61&lt;&gt;"",S60/S61,"")</f>
        <v/>
      </c>
      <c r="U60" s="120"/>
      <c r="V60" s="115" t="str">
        <f aca="false">IF(U61&lt;&gt;"",U60/U61,"")</f>
        <v/>
      </c>
      <c r="W60" s="292"/>
      <c r="X60" s="292"/>
      <c r="Y60" s="292"/>
      <c r="Z60" s="292"/>
      <c r="AA60" s="292"/>
      <c r="AB60" s="292"/>
      <c r="AC60" s="292"/>
      <c r="AD60" s="292"/>
      <c r="AE60" s="293"/>
      <c r="AF60" s="294"/>
      <c r="AG60" s="294"/>
      <c r="AH60" s="294"/>
      <c r="AI60" s="294"/>
      <c r="AJ60" s="294"/>
      <c r="AK60" s="294"/>
      <c r="AL60" s="286" t="e">
        <f aca="true">INDIRECT(ADDRESS(ROW()-1,COLUMN()))</f>
        <v>#N/A</v>
      </c>
      <c r="AM60" s="286" t="e">
        <f aca="true">INDIRECT(ADDRESS(ROW()-1,COLUMN()))</f>
        <v>#N/A</v>
      </c>
      <c r="AN60" s="286"/>
      <c r="AO60" s="277" t="e">
        <f aca="true">INDIRECT(ADDRESS(ROW()-1,COLUMN()))</f>
        <v>#N/A</v>
      </c>
      <c r="AP60" s="294"/>
      <c r="AQ60" s="294"/>
      <c r="AR60" s="294"/>
      <c r="AS60" s="294"/>
      <c r="AT60" s="294"/>
      <c r="AU60" s="294"/>
      <c r="AV60" s="294"/>
      <c r="AW60" s="294"/>
      <c r="AX60" s="294"/>
      <c r="AY60" s="10"/>
      <c r="AZ60" s="10"/>
      <c r="BA60" s="10"/>
      <c r="BB60" s="10"/>
      <c r="BC60" s="10"/>
      <c r="BD60" s="10"/>
      <c r="BE60" s="10"/>
    </row>
    <row r="61" s="210" customFormat="true" ht="15" hidden="false" customHeight="false" outlineLevel="0" collapsed="false">
      <c r="A61" s="287"/>
      <c r="B61" s="287"/>
      <c r="C61" s="287"/>
      <c r="D61" s="288"/>
      <c r="E61" s="289"/>
      <c r="F61" s="289"/>
      <c r="G61" s="114"/>
      <c r="H61" s="115"/>
      <c r="I61" s="116"/>
      <c r="J61" s="117"/>
      <c r="K61" s="296"/>
      <c r="L61" s="296"/>
      <c r="M61" s="122"/>
      <c r="N61" s="291"/>
      <c r="O61" s="123"/>
      <c r="P61" s="291"/>
      <c r="Q61" s="123"/>
      <c r="R61" s="291"/>
      <c r="S61" s="123"/>
      <c r="T61" s="291"/>
      <c r="U61" s="123"/>
      <c r="V61" s="115"/>
      <c r="W61" s="292"/>
      <c r="X61" s="292"/>
      <c r="Y61" s="292"/>
      <c r="Z61" s="292"/>
      <c r="AA61" s="292"/>
      <c r="AB61" s="292"/>
      <c r="AC61" s="292"/>
      <c r="AD61" s="292"/>
      <c r="AE61" s="293"/>
      <c r="AF61" s="294"/>
      <c r="AG61" s="294"/>
      <c r="AH61" s="294"/>
      <c r="AI61" s="294"/>
      <c r="AJ61" s="294"/>
      <c r="AK61" s="294"/>
      <c r="AL61" s="286" t="e">
        <f aca="true">INDIRECT(ADDRESS(ROW()-1,COLUMN()))</f>
        <v>#N/A</v>
      </c>
      <c r="AM61" s="286" t="e">
        <f aca="true">INDIRECT(ADDRESS(ROW()-1,COLUMN()))</f>
        <v>#N/A</v>
      </c>
      <c r="AN61" s="286"/>
      <c r="AO61" s="277" t="e">
        <f aca="true">INDIRECT(ADDRESS(ROW()-1,COLUMN()))</f>
        <v>#N/A</v>
      </c>
      <c r="AP61" s="294"/>
      <c r="AQ61" s="294"/>
      <c r="AR61" s="294"/>
      <c r="AS61" s="294"/>
      <c r="AT61" s="294"/>
      <c r="AU61" s="294"/>
      <c r="AV61" s="294"/>
      <c r="AW61" s="294"/>
      <c r="AX61" s="294"/>
      <c r="AY61" s="10"/>
      <c r="AZ61" s="10"/>
      <c r="BA61" s="10"/>
      <c r="BB61" s="10"/>
      <c r="BC61" s="10"/>
      <c r="BD61" s="10"/>
      <c r="BE61" s="10"/>
    </row>
    <row r="62" s="210" customFormat="true" ht="15" hidden="false" customHeight="true" outlineLevel="0" collapsed="false">
      <c r="A62" s="287" t="str">
        <f aca="true">IFERROR(INDIRECT(ADDRESS(AN62,4,1,TRUE(),"CatCoverage")),"")</f>
        <v/>
      </c>
      <c r="B62" s="287"/>
      <c r="C62" s="287"/>
      <c r="D62" s="288" t="str">
        <f aca="false">Translations!$A$72</f>
        <v>Please select…</v>
      </c>
      <c r="E62" s="289" t="str">
        <f aca="false">Translations!$A$72</f>
        <v>Please select…</v>
      </c>
      <c r="F62" s="289"/>
      <c r="G62" s="114"/>
      <c r="H62" s="115" t="str">
        <f aca="false">IF($G64&lt;&gt;"",$G62/$G64,"")</f>
        <v/>
      </c>
      <c r="I62" s="116"/>
      <c r="J62" s="117" t="str">
        <f aca="false">Translations!$A$72</f>
        <v>Please select…</v>
      </c>
      <c r="K62" s="290" t="str">
        <f aca="false">Translations!$A$78</f>
        <v>Allocation </v>
      </c>
      <c r="L62" s="290"/>
      <c r="M62" s="119"/>
      <c r="N62" s="291" t="str">
        <f aca="false">IF(M63&lt;&gt;"",M62/M63,"")</f>
        <v/>
      </c>
      <c r="O62" s="120"/>
      <c r="P62" s="291" t="str">
        <f aca="false">IF(O63&lt;&gt;"",O62/O63,"")</f>
        <v/>
      </c>
      <c r="Q62" s="120"/>
      <c r="R62" s="291" t="str">
        <f aca="false">IF(Q63&lt;&gt;"",Q62/Q63,"")</f>
        <v/>
      </c>
      <c r="S62" s="120"/>
      <c r="T62" s="291" t="str">
        <f aca="false">IF(S63&lt;&gt;"",S62/S63,"")</f>
        <v/>
      </c>
      <c r="U62" s="120"/>
      <c r="V62" s="115" t="str">
        <f aca="false">IF(U63&lt;&gt;"",U62/U63,"")</f>
        <v/>
      </c>
      <c r="W62" s="292"/>
      <c r="X62" s="292"/>
      <c r="Y62" s="292"/>
      <c r="Z62" s="292"/>
      <c r="AA62" s="292"/>
      <c r="AB62" s="292"/>
      <c r="AC62" s="292"/>
      <c r="AD62" s="292"/>
      <c r="AE62" s="293"/>
      <c r="AF62" s="294"/>
      <c r="AG62" s="294"/>
      <c r="AH62" s="294"/>
      <c r="AI62" s="294"/>
      <c r="AJ62" s="294"/>
      <c r="AK62" s="294"/>
      <c r="AL62" s="286" t="e">
        <f aca="true">INDIRECT(ADDRESS(ROW()-1,COLUMN()))</f>
        <v>#N/A</v>
      </c>
      <c r="AM62" s="286" t="e">
        <f aca="true">INDIRECT(ADDRESS(ROW()-1,COLUMN()))</f>
        <v>#N/A</v>
      </c>
      <c r="AN62" s="286" t="str">
        <f aca="true">IFERROR(IF(INDIRECT(ADDRESS(ROW()-4,COLUMN()))+1&lt;=AL62+AM62,INDIRECT(ADDRESS(ROW()-4,COLUMN()))+1,""),"")</f>
        <v/>
      </c>
      <c r="AO62" s="277" t="e">
        <f aca="true">INDIRECT(ADDRESS(ROW()-1,COLUMN()))</f>
        <v>#N/A</v>
      </c>
      <c r="AP62" s="294"/>
      <c r="AQ62" s="294"/>
      <c r="AR62" s="294"/>
      <c r="AS62" s="294"/>
      <c r="AT62" s="294"/>
      <c r="AU62" s="294"/>
      <c r="AV62" s="294"/>
      <c r="AW62" s="294"/>
      <c r="AX62" s="294"/>
      <c r="AY62" s="10"/>
      <c r="AZ62" s="10"/>
      <c r="BA62" s="10"/>
      <c r="BB62" s="10"/>
      <c r="BC62" s="10"/>
      <c r="BD62" s="10"/>
      <c r="BE62" s="10"/>
    </row>
    <row r="63" s="210" customFormat="true" ht="15" hidden="false" customHeight="false" outlineLevel="0" collapsed="false">
      <c r="A63" s="287"/>
      <c r="B63" s="287"/>
      <c r="C63" s="287"/>
      <c r="D63" s="288"/>
      <c r="E63" s="289"/>
      <c r="F63" s="289"/>
      <c r="G63" s="114"/>
      <c r="H63" s="115"/>
      <c r="I63" s="116"/>
      <c r="J63" s="117"/>
      <c r="K63" s="290"/>
      <c r="L63" s="290"/>
      <c r="M63" s="122"/>
      <c r="N63" s="291"/>
      <c r="O63" s="123"/>
      <c r="P63" s="291"/>
      <c r="Q63" s="123"/>
      <c r="R63" s="291"/>
      <c r="S63" s="123"/>
      <c r="T63" s="291"/>
      <c r="U63" s="123"/>
      <c r="V63" s="115"/>
      <c r="W63" s="292"/>
      <c r="X63" s="292"/>
      <c r="Y63" s="292"/>
      <c r="Z63" s="292"/>
      <c r="AA63" s="292"/>
      <c r="AB63" s="292"/>
      <c r="AC63" s="292"/>
      <c r="AD63" s="292"/>
      <c r="AE63" s="293"/>
      <c r="AF63" s="294"/>
      <c r="AG63" s="294"/>
      <c r="AH63" s="294"/>
      <c r="AI63" s="294"/>
      <c r="AJ63" s="294"/>
      <c r="AK63" s="294"/>
      <c r="AL63" s="286" t="e">
        <f aca="true">INDIRECT(ADDRESS(ROW()-1,COLUMN()))</f>
        <v>#N/A</v>
      </c>
      <c r="AM63" s="286" t="e">
        <f aca="true">INDIRECT(ADDRESS(ROW()-1,COLUMN()))</f>
        <v>#N/A</v>
      </c>
      <c r="AN63" s="286"/>
      <c r="AO63" s="277" t="e">
        <f aca="true">INDIRECT(ADDRESS(ROW()-1,COLUMN()))</f>
        <v>#N/A</v>
      </c>
      <c r="AP63" s="294"/>
      <c r="AQ63" s="294"/>
      <c r="AR63" s="294"/>
      <c r="AS63" s="294"/>
      <c r="AT63" s="294"/>
      <c r="AU63" s="294"/>
      <c r="AV63" s="294"/>
      <c r="AW63" s="294"/>
      <c r="AX63" s="294"/>
      <c r="AY63" s="10"/>
      <c r="AZ63" s="10"/>
      <c r="BA63" s="10"/>
      <c r="BB63" s="10"/>
      <c r="BC63" s="10"/>
      <c r="BD63" s="10"/>
      <c r="BE63" s="10"/>
    </row>
    <row r="64" s="210" customFormat="true" ht="15" hidden="false" customHeight="true" outlineLevel="0" collapsed="false">
      <c r="A64" s="287"/>
      <c r="B64" s="287"/>
      <c r="C64" s="287"/>
      <c r="D64" s="288"/>
      <c r="E64" s="289"/>
      <c r="F64" s="289"/>
      <c r="G64" s="114"/>
      <c r="H64" s="115"/>
      <c r="I64" s="116"/>
      <c r="J64" s="117"/>
      <c r="K64" s="296" t="str">
        <f aca="false">Translations!$A$79</f>
        <v>Above</v>
      </c>
      <c r="L64" s="296"/>
      <c r="M64" s="119"/>
      <c r="N64" s="291" t="str">
        <f aca="false">IF(M65&lt;&gt;"",M64/M65,"")</f>
        <v/>
      </c>
      <c r="O64" s="120"/>
      <c r="P64" s="291" t="str">
        <f aca="false">IF(O65&lt;&gt;"",O64/O65,"")</f>
        <v/>
      </c>
      <c r="Q64" s="120"/>
      <c r="R64" s="291" t="str">
        <f aca="false">IF(Q65&lt;&gt;"",Q64/Q65,"")</f>
        <v/>
      </c>
      <c r="S64" s="120"/>
      <c r="T64" s="291" t="str">
        <f aca="false">IF(S65&lt;&gt;"",S64/S65,"")</f>
        <v/>
      </c>
      <c r="U64" s="120"/>
      <c r="V64" s="115" t="str">
        <f aca="false">IF(U65&lt;&gt;"",U64/U65,"")</f>
        <v/>
      </c>
      <c r="W64" s="292"/>
      <c r="X64" s="292"/>
      <c r="Y64" s="292"/>
      <c r="Z64" s="292"/>
      <c r="AA64" s="292"/>
      <c r="AB64" s="292"/>
      <c r="AC64" s="292"/>
      <c r="AD64" s="292"/>
      <c r="AE64" s="293"/>
      <c r="AF64" s="294"/>
      <c r="AG64" s="294"/>
      <c r="AH64" s="294"/>
      <c r="AI64" s="294"/>
      <c r="AJ64" s="294"/>
      <c r="AK64" s="294"/>
      <c r="AL64" s="286" t="e">
        <f aca="true">INDIRECT(ADDRESS(ROW()-1,COLUMN()))</f>
        <v>#N/A</v>
      </c>
      <c r="AM64" s="286" t="e">
        <f aca="true">INDIRECT(ADDRESS(ROW()-1,COLUMN()))</f>
        <v>#N/A</v>
      </c>
      <c r="AN64" s="286"/>
      <c r="AO64" s="277" t="e">
        <f aca="true">INDIRECT(ADDRESS(ROW()-1,COLUMN()))</f>
        <v>#N/A</v>
      </c>
      <c r="AP64" s="294"/>
      <c r="AQ64" s="294"/>
      <c r="AR64" s="294"/>
      <c r="AS64" s="294"/>
      <c r="AT64" s="294"/>
      <c r="AU64" s="294"/>
      <c r="AV64" s="294"/>
      <c r="AW64" s="294"/>
      <c r="AX64" s="294"/>
      <c r="AY64" s="10"/>
      <c r="AZ64" s="10"/>
      <c r="BA64" s="10"/>
      <c r="BB64" s="10"/>
      <c r="BC64" s="10"/>
      <c r="BD64" s="10"/>
      <c r="BE64" s="10"/>
    </row>
    <row r="65" s="210" customFormat="true" ht="15" hidden="false" customHeight="false" outlineLevel="0" collapsed="false">
      <c r="A65" s="287"/>
      <c r="B65" s="287"/>
      <c r="C65" s="287"/>
      <c r="D65" s="288"/>
      <c r="E65" s="289"/>
      <c r="F65" s="289"/>
      <c r="G65" s="114"/>
      <c r="H65" s="115"/>
      <c r="I65" s="116"/>
      <c r="J65" s="117"/>
      <c r="K65" s="296"/>
      <c r="L65" s="296"/>
      <c r="M65" s="122"/>
      <c r="N65" s="291"/>
      <c r="O65" s="123"/>
      <c r="P65" s="291"/>
      <c r="Q65" s="123"/>
      <c r="R65" s="291"/>
      <c r="S65" s="123"/>
      <c r="T65" s="291"/>
      <c r="U65" s="123"/>
      <c r="V65" s="115"/>
      <c r="W65" s="292"/>
      <c r="X65" s="292"/>
      <c r="Y65" s="292"/>
      <c r="Z65" s="292"/>
      <c r="AA65" s="292"/>
      <c r="AB65" s="292"/>
      <c r="AC65" s="292"/>
      <c r="AD65" s="292"/>
      <c r="AE65" s="293"/>
      <c r="AF65" s="294"/>
      <c r="AG65" s="294"/>
      <c r="AH65" s="294"/>
      <c r="AI65" s="294"/>
      <c r="AJ65" s="294"/>
      <c r="AK65" s="294"/>
      <c r="AL65" s="286" t="e">
        <f aca="true">INDIRECT(ADDRESS(ROW()-1,COLUMN()))</f>
        <v>#N/A</v>
      </c>
      <c r="AM65" s="286" t="e">
        <f aca="true">INDIRECT(ADDRESS(ROW()-1,COLUMN()))</f>
        <v>#N/A</v>
      </c>
      <c r="AN65" s="286"/>
      <c r="AO65" s="277" t="e">
        <f aca="true">INDIRECT(ADDRESS(ROW()-1,COLUMN()))</f>
        <v>#N/A</v>
      </c>
      <c r="AP65" s="294"/>
      <c r="AQ65" s="294"/>
      <c r="AR65" s="294"/>
      <c r="AS65" s="294"/>
      <c r="AT65" s="294"/>
      <c r="AU65" s="294"/>
      <c r="AV65" s="294"/>
      <c r="AW65" s="294"/>
      <c r="AX65" s="294"/>
      <c r="AY65" s="10"/>
      <c r="AZ65" s="10"/>
      <c r="BA65" s="10"/>
      <c r="BB65" s="10"/>
      <c r="BC65" s="10"/>
      <c r="BD65" s="10"/>
      <c r="BE65" s="10"/>
    </row>
    <row r="66" s="210" customFormat="true" ht="15" hidden="false" customHeight="true" outlineLevel="0" collapsed="false">
      <c r="A66" s="287" t="str">
        <f aca="true">IFERROR(INDIRECT(ADDRESS(AN66,4,1,TRUE(),"CatCoverage")),"")</f>
        <v/>
      </c>
      <c r="B66" s="287"/>
      <c r="C66" s="287"/>
      <c r="D66" s="288" t="str">
        <f aca="false">Translations!$A$72</f>
        <v>Please select…</v>
      </c>
      <c r="E66" s="289" t="str">
        <f aca="false">Translations!$A$72</f>
        <v>Please select…</v>
      </c>
      <c r="F66" s="289"/>
      <c r="G66" s="114"/>
      <c r="H66" s="115" t="str">
        <f aca="false">IF($G68&lt;&gt;"",$G66/$G68,"")</f>
        <v/>
      </c>
      <c r="I66" s="116"/>
      <c r="J66" s="117" t="str">
        <f aca="false">Translations!$A$72</f>
        <v>Please select…</v>
      </c>
      <c r="K66" s="290" t="str">
        <f aca="false">Translations!$A$78</f>
        <v>Allocation </v>
      </c>
      <c r="L66" s="290"/>
      <c r="M66" s="119"/>
      <c r="N66" s="291" t="str">
        <f aca="false">IF(M67&lt;&gt;"",M66/M67,"")</f>
        <v/>
      </c>
      <c r="O66" s="120"/>
      <c r="P66" s="291" t="str">
        <f aca="false">IF(O67&lt;&gt;"",O66/O67,"")</f>
        <v/>
      </c>
      <c r="Q66" s="120"/>
      <c r="R66" s="291" t="str">
        <f aca="false">IF(Q67&lt;&gt;"",Q66/Q67,"")</f>
        <v/>
      </c>
      <c r="S66" s="120"/>
      <c r="T66" s="291" t="str">
        <f aca="false">IF(S67&lt;&gt;"",S66/S67,"")</f>
        <v/>
      </c>
      <c r="U66" s="120"/>
      <c r="V66" s="115" t="str">
        <f aca="false">IF(U67&lt;&gt;"",U66/U67,"")</f>
        <v/>
      </c>
      <c r="W66" s="292"/>
      <c r="X66" s="292"/>
      <c r="Y66" s="292"/>
      <c r="Z66" s="292"/>
      <c r="AA66" s="292"/>
      <c r="AB66" s="292"/>
      <c r="AC66" s="292"/>
      <c r="AD66" s="292"/>
      <c r="AE66" s="293"/>
      <c r="AF66" s="294"/>
      <c r="AG66" s="294"/>
      <c r="AH66" s="294"/>
      <c r="AI66" s="294"/>
      <c r="AJ66" s="294"/>
      <c r="AK66" s="294"/>
      <c r="AL66" s="286" t="e">
        <f aca="true">INDIRECT(ADDRESS(ROW()-1,COLUMN()))</f>
        <v>#N/A</v>
      </c>
      <c r="AM66" s="286" t="e">
        <f aca="true">INDIRECT(ADDRESS(ROW()-1,COLUMN()))</f>
        <v>#N/A</v>
      </c>
      <c r="AN66" s="286" t="str">
        <f aca="true">IFERROR(IF(INDIRECT(ADDRESS(ROW()-4,COLUMN()))+1&lt;=AL66+AM66,INDIRECT(ADDRESS(ROW()-4,COLUMN()))+1,""),"")</f>
        <v/>
      </c>
      <c r="AO66" s="277" t="e">
        <f aca="true">INDIRECT(ADDRESS(ROW()-1,COLUMN()))</f>
        <v>#N/A</v>
      </c>
      <c r="AP66" s="294"/>
      <c r="AQ66" s="294"/>
      <c r="AR66" s="294"/>
      <c r="AS66" s="294"/>
      <c r="AT66" s="294"/>
      <c r="AU66" s="294"/>
      <c r="AV66" s="294"/>
      <c r="AW66" s="294"/>
      <c r="AX66" s="294"/>
      <c r="AY66" s="10"/>
      <c r="AZ66" s="10"/>
      <c r="BA66" s="10"/>
      <c r="BB66" s="10"/>
      <c r="BC66" s="10"/>
      <c r="BD66" s="10"/>
      <c r="BE66" s="10"/>
    </row>
    <row r="67" s="210" customFormat="true" ht="15" hidden="false" customHeight="false" outlineLevel="0" collapsed="false">
      <c r="A67" s="287"/>
      <c r="B67" s="287"/>
      <c r="C67" s="287"/>
      <c r="D67" s="288"/>
      <c r="E67" s="289"/>
      <c r="F67" s="289"/>
      <c r="G67" s="114"/>
      <c r="H67" s="115"/>
      <c r="I67" s="116"/>
      <c r="J67" s="117"/>
      <c r="K67" s="290"/>
      <c r="L67" s="290"/>
      <c r="M67" s="122"/>
      <c r="N67" s="291"/>
      <c r="O67" s="123"/>
      <c r="P67" s="291"/>
      <c r="Q67" s="123"/>
      <c r="R67" s="291"/>
      <c r="S67" s="123"/>
      <c r="T67" s="291"/>
      <c r="U67" s="123"/>
      <c r="V67" s="115"/>
      <c r="W67" s="292"/>
      <c r="X67" s="292"/>
      <c r="Y67" s="292"/>
      <c r="Z67" s="292"/>
      <c r="AA67" s="292"/>
      <c r="AB67" s="292"/>
      <c r="AC67" s="292"/>
      <c r="AD67" s="292"/>
      <c r="AE67" s="293"/>
      <c r="AF67" s="294"/>
      <c r="AG67" s="294"/>
      <c r="AH67" s="294"/>
      <c r="AI67" s="294"/>
      <c r="AJ67" s="294"/>
      <c r="AK67" s="294"/>
      <c r="AL67" s="286" t="e">
        <f aca="true">INDIRECT(ADDRESS(ROW()-1,COLUMN()))</f>
        <v>#N/A</v>
      </c>
      <c r="AM67" s="286" t="e">
        <f aca="true">INDIRECT(ADDRESS(ROW()-1,COLUMN()))</f>
        <v>#N/A</v>
      </c>
      <c r="AN67" s="286"/>
      <c r="AO67" s="277" t="e">
        <f aca="true">INDIRECT(ADDRESS(ROW()-1,COLUMN()))</f>
        <v>#N/A</v>
      </c>
      <c r="AP67" s="294"/>
      <c r="AQ67" s="294"/>
      <c r="AR67" s="294"/>
      <c r="AS67" s="294"/>
      <c r="AT67" s="294"/>
      <c r="AU67" s="294"/>
      <c r="AV67" s="294"/>
      <c r="AW67" s="294"/>
      <c r="AX67" s="294"/>
      <c r="AY67" s="10"/>
      <c r="AZ67" s="10"/>
      <c r="BA67" s="10"/>
      <c r="BB67" s="10"/>
      <c r="BC67" s="10"/>
      <c r="BD67" s="10"/>
      <c r="BE67" s="10"/>
    </row>
    <row r="68" s="210" customFormat="true" ht="15" hidden="false" customHeight="true" outlineLevel="0" collapsed="false">
      <c r="A68" s="287"/>
      <c r="B68" s="287"/>
      <c r="C68" s="287"/>
      <c r="D68" s="288"/>
      <c r="E68" s="289"/>
      <c r="F68" s="289"/>
      <c r="G68" s="114"/>
      <c r="H68" s="115"/>
      <c r="I68" s="116"/>
      <c r="J68" s="117"/>
      <c r="K68" s="296" t="str">
        <f aca="false">Translations!$A$79</f>
        <v>Above</v>
      </c>
      <c r="L68" s="296"/>
      <c r="M68" s="119"/>
      <c r="N68" s="291" t="str">
        <f aca="false">IF(M69&lt;&gt;"",M68/M69,"")</f>
        <v/>
      </c>
      <c r="O68" s="120"/>
      <c r="P68" s="291" t="str">
        <f aca="false">IF(O69&lt;&gt;"",O68/O69,"")</f>
        <v/>
      </c>
      <c r="Q68" s="120"/>
      <c r="R68" s="291" t="str">
        <f aca="false">IF(Q69&lt;&gt;"",Q68/Q69,"")</f>
        <v/>
      </c>
      <c r="S68" s="120"/>
      <c r="T68" s="291" t="str">
        <f aca="false">IF(S69&lt;&gt;"",S68/S69,"")</f>
        <v/>
      </c>
      <c r="U68" s="120"/>
      <c r="V68" s="115" t="str">
        <f aca="false">IF(U69&lt;&gt;"",U68/U69,"")</f>
        <v/>
      </c>
      <c r="W68" s="292"/>
      <c r="X68" s="292"/>
      <c r="Y68" s="292"/>
      <c r="Z68" s="292"/>
      <c r="AA68" s="292"/>
      <c r="AB68" s="292"/>
      <c r="AC68" s="292"/>
      <c r="AD68" s="292"/>
      <c r="AE68" s="293"/>
      <c r="AF68" s="294"/>
      <c r="AG68" s="294"/>
      <c r="AH68" s="294"/>
      <c r="AI68" s="294"/>
      <c r="AJ68" s="294"/>
      <c r="AK68" s="294"/>
      <c r="AL68" s="286" t="e">
        <f aca="true">INDIRECT(ADDRESS(ROW()-1,COLUMN()))</f>
        <v>#N/A</v>
      </c>
      <c r="AM68" s="286" t="e">
        <f aca="true">INDIRECT(ADDRESS(ROW()-1,COLUMN()))</f>
        <v>#N/A</v>
      </c>
      <c r="AN68" s="286"/>
      <c r="AO68" s="277" t="e">
        <f aca="true">INDIRECT(ADDRESS(ROW()-1,COLUMN()))</f>
        <v>#N/A</v>
      </c>
      <c r="AP68" s="294"/>
      <c r="AQ68" s="294"/>
      <c r="AR68" s="294"/>
      <c r="AS68" s="294"/>
      <c r="AT68" s="294"/>
      <c r="AU68" s="294"/>
      <c r="AV68" s="294"/>
      <c r="AW68" s="294"/>
      <c r="AX68" s="294"/>
      <c r="AY68" s="10"/>
      <c r="AZ68" s="10"/>
      <c r="BA68" s="10"/>
      <c r="BB68" s="10"/>
      <c r="BC68" s="10"/>
      <c r="BD68" s="10"/>
      <c r="BE68" s="10"/>
    </row>
    <row r="69" s="210" customFormat="true" ht="15" hidden="false" customHeight="false" outlineLevel="0" collapsed="false">
      <c r="A69" s="287"/>
      <c r="B69" s="287"/>
      <c r="C69" s="287"/>
      <c r="D69" s="288"/>
      <c r="E69" s="289"/>
      <c r="F69" s="289"/>
      <c r="G69" s="114"/>
      <c r="H69" s="115"/>
      <c r="I69" s="116"/>
      <c r="J69" s="117"/>
      <c r="K69" s="296"/>
      <c r="L69" s="296"/>
      <c r="M69" s="122"/>
      <c r="N69" s="291"/>
      <c r="O69" s="123"/>
      <c r="P69" s="291"/>
      <c r="Q69" s="123"/>
      <c r="R69" s="291"/>
      <c r="S69" s="123"/>
      <c r="T69" s="291"/>
      <c r="U69" s="123"/>
      <c r="V69" s="115"/>
      <c r="W69" s="292"/>
      <c r="X69" s="292"/>
      <c r="Y69" s="292"/>
      <c r="Z69" s="292"/>
      <c r="AA69" s="292"/>
      <c r="AB69" s="292"/>
      <c r="AC69" s="292"/>
      <c r="AD69" s="292"/>
      <c r="AE69" s="293"/>
      <c r="AF69" s="294"/>
      <c r="AG69" s="294"/>
      <c r="AH69" s="294"/>
      <c r="AI69" s="294"/>
      <c r="AJ69" s="294"/>
      <c r="AK69" s="294"/>
      <c r="AL69" s="286" t="e">
        <f aca="true">INDIRECT(ADDRESS(ROW()-1,COLUMN()))</f>
        <v>#N/A</v>
      </c>
      <c r="AM69" s="286" t="e">
        <f aca="true">INDIRECT(ADDRESS(ROW()-1,COLUMN()))</f>
        <v>#N/A</v>
      </c>
      <c r="AN69" s="286"/>
      <c r="AO69" s="277" t="e">
        <f aca="true">INDIRECT(ADDRESS(ROW()-1,COLUMN()))</f>
        <v>#N/A</v>
      </c>
      <c r="AP69" s="294"/>
      <c r="AQ69" s="294"/>
      <c r="AR69" s="294"/>
      <c r="AS69" s="294"/>
      <c r="AT69" s="294"/>
      <c r="AU69" s="294"/>
      <c r="AV69" s="294"/>
      <c r="AW69" s="294"/>
      <c r="AX69" s="294"/>
      <c r="AY69" s="10"/>
      <c r="AZ69" s="10"/>
      <c r="BA69" s="10"/>
      <c r="BB69" s="10"/>
      <c r="BC69" s="10"/>
      <c r="BD69" s="10"/>
      <c r="BE69" s="10"/>
    </row>
    <row r="70" s="210" customFormat="true" ht="15" hidden="false" customHeight="true" outlineLevel="0" collapsed="false">
      <c r="A70" s="287" t="str">
        <f aca="true">IFERROR(INDIRECT(ADDRESS(AN70,4,1,TRUE(),"CatCoverage")),"")</f>
        <v/>
      </c>
      <c r="B70" s="287"/>
      <c r="C70" s="287"/>
      <c r="D70" s="288" t="str">
        <f aca="false">Translations!$A$72</f>
        <v>Please select…</v>
      </c>
      <c r="E70" s="289" t="str">
        <f aca="false">Translations!$A$72</f>
        <v>Please select…</v>
      </c>
      <c r="F70" s="289"/>
      <c r="G70" s="114"/>
      <c r="H70" s="115" t="str">
        <f aca="false">IF($G72&lt;&gt;"",$G70/$G72,"")</f>
        <v/>
      </c>
      <c r="I70" s="116"/>
      <c r="J70" s="117" t="str">
        <f aca="false">Translations!$A$72</f>
        <v>Please select…</v>
      </c>
      <c r="K70" s="290" t="str">
        <f aca="false">Translations!$A$78</f>
        <v>Allocation </v>
      </c>
      <c r="L70" s="290"/>
      <c r="M70" s="119"/>
      <c r="N70" s="291" t="str">
        <f aca="false">IF(M71&lt;&gt;"",M70/M71,"")</f>
        <v/>
      </c>
      <c r="O70" s="120"/>
      <c r="P70" s="291" t="str">
        <f aca="false">IF(O71&lt;&gt;"",O70/O71,"")</f>
        <v/>
      </c>
      <c r="Q70" s="120"/>
      <c r="R70" s="291" t="str">
        <f aca="false">IF(Q71&lt;&gt;"",Q70/Q71,"")</f>
        <v/>
      </c>
      <c r="S70" s="120"/>
      <c r="T70" s="291" t="str">
        <f aca="false">IF(S71&lt;&gt;"",S70/S71,"")</f>
        <v/>
      </c>
      <c r="U70" s="120"/>
      <c r="V70" s="115" t="str">
        <f aca="false">IF(U71&lt;&gt;"",U70/U71,"")</f>
        <v/>
      </c>
      <c r="W70" s="292"/>
      <c r="X70" s="292"/>
      <c r="Y70" s="292"/>
      <c r="Z70" s="292"/>
      <c r="AA70" s="292"/>
      <c r="AB70" s="292"/>
      <c r="AC70" s="292"/>
      <c r="AD70" s="292"/>
      <c r="AE70" s="293"/>
      <c r="AF70" s="294"/>
      <c r="AG70" s="294"/>
      <c r="AH70" s="294"/>
      <c r="AI70" s="294"/>
      <c r="AJ70" s="294"/>
      <c r="AK70" s="294"/>
      <c r="AL70" s="286" t="e">
        <f aca="true">INDIRECT(ADDRESS(ROW()-1,COLUMN()))</f>
        <v>#N/A</v>
      </c>
      <c r="AM70" s="286" t="e">
        <f aca="true">INDIRECT(ADDRESS(ROW()-1,COLUMN()))</f>
        <v>#N/A</v>
      </c>
      <c r="AN70" s="286" t="str">
        <f aca="true">IFERROR(IF(INDIRECT(ADDRESS(ROW()-4,COLUMN()))+1&lt;=AL70+AM70,INDIRECT(ADDRESS(ROW()-4,COLUMN()))+1,""),"")</f>
        <v/>
      </c>
      <c r="AO70" s="277" t="e">
        <f aca="true">INDIRECT(ADDRESS(ROW()-1,COLUMN()))</f>
        <v>#N/A</v>
      </c>
      <c r="AP70" s="294"/>
      <c r="AQ70" s="294"/>
      <c r="AR70" s="294"/>
      <c r="AS70" s="294"/>
      <c r="AT70" s="294"/>
      <c r="AU70" s="294"/>
      <c r="AV70" s="294"/>
      <c r="AW70" s="294"/>
      <c r="AX70" s="294"/>
      <c r="AY70" s="10"/>
      <c r="AZ70" s="10"/>
      <c r="BA70" s="10"/>
      <c r="BB70" s="10"/>
      <c r="BC70" s="10"/>
      <c r="BD70" s="10"/>
      <c r="BE70" s="10"/>
    </row>
    <row r="71" s="210" customFormat="true" ht="15" hidden="false" customHeight="false" outlineLevel="0" collapsed="false">
      <c r="A71" s="287"/>
      <c r="B71" s="287"/>
      <c r="C71" s="287"/>
      <c r="D71" s="288"/>
      <c r="E71" s="289"/>
      <c r="F71" s="289"/>
      <c r="G71" s="114"/>
      <c r="H71" s="115"/>
      <c r="I71" s="116"/>
      <c r="J71" s="117"/>
      <c r="K71" s="290"/>
      <c r="L71" s="290"/>
      <c r="M71" s="122"/>
      <c r="N71" s="291"/>
      <c r="O71" s="123"/>
      <c r="P71" s="291"/>
      <c r="Q71" s="123"/>
      <c r="R71" s="291"/>
      <c r="S71" s="123"/>
      <c r="T71" s="291"/>
      <c r="U71" s="123"/>
      <c r="V71" s="115"/>
      <c r="W71" s="292"/>
      <c r="X71" s="292"/>
      <c r="Y71" s="292"/>
      <c r="Z71" s="292"/>
      <c r="AA71" s="292"/>
      <c r="AB71" s="292"/>
      <c r="AC71" s="292"/>
      <c r="AD71" s="292"/>
      <c r="AE71" s="293"/>
      <c r="AF71" s="294"/>
      <c r="AG71" s="294"/>
      <c r="AH71" s="294"/>
      <c r="AI71" s="294"/>
      <c r="AJ71" s="294"/>
      <c r="AK71" s="294"/>
      <c r="AL71" s="286" t="e">
        <f aca="true">INDIRECT(ADDRESS(ROW()-1,COLUMN()))</f>
        <v>#N/A</v>
      </c>
      <c r="AM71" s="286" t="e">
        <f aca="true">INDIRECT(ADDRESS(ROW()-1,COLUMN()))</f>
        <v>#N/A</v>
      </c>
      <c r="AN71" s="286"/>
      <c r="AO71" s="277" t="e">
        <f aca="true">INDIRECT(ADDRESS(ROW()-1,COLUMN()))</f>
        <v>#N/A</v>
      </c>
      <c r="AP71" s="294"/>
      <c r="AQ71" s="294"/>
      <c r="AR71" s="294"/>
      <c r="AS71" s="294"/>
      <c r="AT71" s="294"/>
      <c r="AU71" s="294"/>
      <c r="AV71" s="294"/>
      <c r="AW71" s="294"/>
      <c r="AX71" s="294"/>
      <c r="AY71" s="10"/>
      <c r="AZ71" s="10"/>
      <c r="BA71" s="10"/>
      <c r="BB71" s="10"/>
      <c r="BC71" s="10"/>
      <c r="BD71" s="10"/>
      <c r="BE71" s="10"/>
    </row>
    <row r="72" s="210" customFormat="true" ht="15" hidden="false" customHeight="true" outlineLevel="0" collapsed="false">
      <c r="A72" s="287"/>
      <c r="B72" s="287"/>
      <c r="C72" s="287"/>
      <c r="D72" s="288"/>
      <c r="E72" s="289"/>
      <c r="F72" s="289"/>
      <c r="G72" s="114"/>
      <c r="H72" s="115"/>
      <c r="I72" s="116"/>
      <c r="J72" s="117"/>
      <c r="K72" s="296" t="str">
        <f aca="false">Translations!$A$79</f>
        <v>Above</v>
      </c>
      <c r="L72" s="296"/>
      <c r="M72" s="119"/>
      <c r="N72" s="291" t="str">
        <f aca="false">IF(M73&lt;&gt;"",M72/M73,"")</f>
        <v/>
      </c>
      <c r="O72" s="120"/>
      <c r="P72" s="291" t="str">
        <f aca="false">IF(O73&lt;&gt;"",O72/O73,"")</f>
        <v/>
      </c>
      <c r="Q72" s="120"/>
      <c r="R72" s="291" t="str">
        <f aca="false">IF(Q73&lt;&gt;"",Q72/Q73,"")</f>
        <v/>
      </c>
      <c r="S72" s="120"/>
      <c r="T72" s="291" t="str">
        <f aca="false">IF(S73&lt;&gt;"",S72/S73,"")</f>
        <v/>
      </c>
      <c r="U72" s="120"/>
      <c r="V72" s="115" t="str">
        <f aca="false">IF(U73&lt;&gt;"",U72/U73,"")</f>
        <v/>
      </c>
      <c r="W72" s="292"/>
      <c r="X72" s="292"/>
      <c r="Y72" s="292"/>
      <c r="Z72" s="292"/>
      <c r="AA72" s="292"/>
      <c r="AB72" s="292"/>
      <c r="AC72" s="292"/>
      <c r="AD72" s="292"/>
      <c r="AE72" s="293"/>
      <c r="AF72" s="294"/>
      <c r="AG72" s="294"/>
      <c r="AH72" s="294"/>
      <c r="AI72" s="294"/>
      <c r="AJ72" s="294"/>
      <c r="AK72" s="294"/>
      <c r="AL72" s="286" t="e">
        <f aca="true">INDIRECT(ADDRESS(ROW()-1,COLUMN()))</f>
        <v>#N/A</v>
      </c>
      <c r="AM72" s="286" t="e">
        <f aca="true">INDIRECT(ADDRESS(ROW()-1,COLUMN()))</f>
        <v>#N/A</v>
      </c>
      <c r="AN72" s="286"/>
      <c r="AO72" s="277" t="e">
        <f aca="true">INDIRECT(ADDRESS(ROW()-1,COLUMN()))</f>
        <v>#N/A</v>
      </c>
      <c r="AP72" s="294"/>
      <c r="AQ72" s="294"/>
      <c r="AR72" s="294"/>
      <c r="AS72" s="294"/>
      <c r="AT72" s="294"/>
      <c r="AU72" s="294"/>
      <c r="AV72" s="294"/>
      <c r="AW72" s="294"/>
      <c r="AX72" s="294"/>
      <c r="AY72" s="10"/>
      <c r="AZ72" s="10"/>
      <c r="BA72" s="10"/>
      <c r="BB72" s="10"/>
      <c r="BC72" s="10"/>
      <c r="BD72" s="10"/>
      <c r="BE72" s="10"/>
    </row>
    <row r="73" s="210" customFormat="true" ht="15" hidden="false" customHeight="false" outlineLevel="0" collapsed="false">
      <c r="A73" s="287"/>
      <c r="B73" s="287"/>
      <c r="C73" s="287"/>
      <c r="D73" s="288"/>
      <c r="E73" s="289"/>
      <c r="F73" s="289"/>
      <c r="G73" s="114"/>
      <c r="H73" s="115"/>
      <c r="I73" s="116"/>
      <c r="J73" s="117"/>
      <c r="K73" s="296"/>
      <c r="L73" s="296"/>
      <c r="M73" s="122"/>
      <c r="N73" s="291"/>
      <c r="O73" s="123"/>
      <c r="P73" s="291"/>
      <c r="Q73" s="123"/>
      <c r="R73" s="291"/>
      <c r="S73" s="123"/>
      <c r="T73" s="291"/>
      <c r="U73" s="123"/>
      <c r="V73" s="115"/>
      <c r="W73" s="292"/>
      <c r="X73" s="292"/>
      <c r="Y73" s="292"/>
      <c r="Z73" s="292"/>
      <c r="AA73" s="292"/>
      <c r="AB73" s="292"/>
      <c r="AC73" s="292"/>
      <c r="AD73" s="292"/>
      <c r="AE73" s="293"/>
      <c r="AF73" s="294"/>
      <c r="AG73" s="294"/>
      <c r="AH73" s="294"/>
      <c r="AI73" s="294"/>
      <c r="AJ73" s="294"/>
      <c r="AK73" s="294"/>
      <c r="AL73" s="286" t="e">
        <f aca="true">INDIRECT(ADDRESS(ROW()-1,COLUMN()))</f>
        <v>#N/A</v>
      </c>
      <c r="AM73" s="286" t="e">
        <f aca="true">INDIRECT(ADDRESS(ROW()-1,COLUMN()))</f>
        <v>#N/A</v>
      </c>
      <c r="AN73" s="286"/>
      <c r="AO73" s="277" t="e">
        <f aca="true">INDIRECT(ADDRESS(ROW()-1,COLUMN()))</f>
        <v>#N/A</v>
      </c>
      <c r="AP73" s="294"/>
      <c r="AQ73" s="294"/>
      <c r="AR73" s="294"/>
      <c r="AS73" s="294"/>
      <c r="AT73" s="294"/>
      <c r="AU73" s="294"/>
      <c r="AV73" s="294"/>
      <c r="AW73" s="294"/>
      <c r="AX73" s="294"/>
      <c r="AY73" s="10"/>
      <c r="AZ73" s="10"/>
      <c r="BA73" s="10"/>
      <c r="BB73" s="10"/>
      <c r="BC73" s="10"/>
      <c r="BD73" s="10"/>
      <c r="BE73" s="10"/>
    </row>
    <row r="74" s="210" customFormat="true" ht="15" hidden="false" customHeight="true" outlineLevel="0" collapsed="false">
      <c r="A74" s="287" t="str">
        <f aca="true">IFERROR(INDIRECT(ADDRESS(AN74,4,1,TRUE(),"CatCoverage")),"")</f>
        <v/>
      </c>
      <c r="B74" s="287"/>
      <c r="C74" s="287"/>
      <c r="D74" s="288" t="str">
        <f aca="false">Translations!$A$72</f>
        <v>Please select…</v>
      </c>
      <c r="E74" s="289" t="str">
        <f aca="false">Translations!$A$72</f>
        <v>Please select…</v>
      </c>
      <c r="F74" s="289"/>
      <c r="G74" s="114"/>
      <c r="H74" s="115" t="str">
        <f aca="false">IF($G76&lt;&gt;"",$G74/$G76,"")</f>
        <v/>
      </c>
      <c r="I74" s="116"/>
      <c r="J74" s="117" t="str">
        <f aca="false">Translations!$A$72</f>
        <v>Please select…</v>
      </c>
      <c r="K74" s="290" t="str">
        <f aca="false">Translations!$A$78</f>
        <v>Allocation </v>
      </c>
      <c r="L74" s="290"/>
      <c r="M74" s="119"/>
      <c r="N74" s="291" t="str">
        <f aca="false">IF(M75&lt;&gt;"",M74/M75,"")</f>
        <v/>
      </c>
      <c r="O74" s="120"/>
      <c r="P74" s="291" t="str">
        <f aca="false">IF(O75&lt;&gt;"",O74/O75,"")</f>
        <v/>
      </c>
      <c r="Q74" s="120"/>
      <c r="R74" s="291" t="str">
        <f aca="false">IF(Q75&lt;&gt;"",Q74/Q75,"")</f>
        <v/>
      </c>
      <c r="S74" s="120"/>
      <c r="T74" s="291" t="str">
        <f aca="false">IF(S75&lt;&gt;"",S74/S75,"")</f>
        <v/>
      </c>
      <c r="U74" s="120"/>
      <c r="V74" s="115" t="str">
        <f aca="false">IF(U75&lt;&gt;"",U74/U75,"")</f>
        <v/>
      </c>
      <c r="W74" s="292"/>
      <c r="X74" s="292"/>
      <c r="Y74" s="292"/>
      <c r="Z74" s="292"/>
      <c r="AA74" s="292"/>
      <c r="AB74" s="292"/>
      <c r="AC74" s="292"/>
      <c r="AD74" s="292"/>
      <c r="AE74" s="293"/>
      <c r="AF74" s="294"/>
      <c r="AG74" s="294"/>
      <c r="AH74" s="294"/>
      <c r="AI74" s="294"/>
      <c r="AJ74" s="294"/>
      <c r="AK74" s="294"/>
      <c r="AL74" s="286" t="e">
        <f aca="true">INDIRECT(ADDRESS(ROW()-1,COLUMN()))</f>
        <v>#N/A</v>
      </c>
      <c r="AM74" s="286" t="e">
        <f aca="true">INDIRECT(ADDRESS(ROW()-1,COLUMN()))</f>
        <v>#N/A</v>
      </c>
      <c r="AN74" s="286" t="str">
        <f aca="true">IFERROR(IF(INDIRECT(ADDRESS(ROW()-4,COLUMN()))+1&lt;=AL74+AM74,INDIRECT(ADDRESS(ROW()-4,COLUMN()))+1,""),"")</f>
        <v/>
      </c>
      <c r="AO74" s="277" t="e">
        <f aca="true">INDIRECT(ADDRESS(ROW()-1,COLUMN()))</f>
        <v>#N/A</v>
      </c>
      <c r="AP74" s="294"/>
      <c r="AQ74" s="294"/>
      <c r="AR74" s="294"/>
      <c r="AS74" s="294"/>
      <c r="AT74" s="294"/>
      <c r="AU74" s="294"/>
      <c r="AV74" s="294"/>
      <c r="AW74" s="294"/>
      <c r="AX74" s="294"/>
      <c r="AY74" s="10"/>
      <c r="AZ74" s="10"/>
      <c r="BA74" s="10"/>
      <c r="BB74" s="10"/>
      <c r="BC74" s="10"/>
      <c r="BD74" s="10"/>
      <c r="BE74" s="10"/>
    </row>
    <row r="75" s="210" customFormat="true" ht="15" hidden="false" customHeight="false" outlineLevel="0" collapsed="false">
      <c r="A75" s="287"/>
      <c r="B75" s="287"/>
      <c r="C75" s="287"/>
      <c r="D75" s="288"/>
      <c r="E75" s="289"/>
      <c r="F75" s="289"/>
      <c r="G75" s="114"/>
      <c r="H75" s="115"/>
      <c r="I75" s="116"/>
      <c r="J75" s="117"/>
      <c r="K75" s="290"/>
      <c r="L75" s="290"/>
      <c r="M75" s="122"/>
      <c r="N75" s="291"/>
      <c r="O75" s="123"/>
      <c r="P75" s="291"/>
      <c r="Q75" s="123"/>
      <c r="R75" s="291"/>
      <c r="S75" s="123"/>
      <c r="T75" s="291"/>
      <c r="U75" s="123"/>
      <c r="V75" s="115"/>
      <c r="W75" s="292"/>
      <c r="X75" s="292"/>
      <c r="Y75" s="292"/>
      <c r="Z75" s="292"/>
      <c r="AA75" s="292"/>
      <c r="AB75" s="292"/>
      <c r="AC75" s="292"/>
      <c r="AD75" s="292"/>
      <c r="AE75" s="293"/>
      <c r="AF75" s="294"/>
      <c r="AG75" s="294"/>
      <c r="AH75" s="294"/>
      <c r="AI75" s="294"/>
      <c r="AJ75" s="294"/>
      <c r="AK75" s="294"/>
      <c r="AL75" s="286" t="e">
        <f aca="true">INDIRECT(ADDRESS(ROW()-1,COLUMN()))</f>
        <v>#N/A</v>
      </c>
      <c r="AM75" s="286" t="e">
        <f aca="true">INDIRECT(ADDRESS(ROW()-1,COLUMN()))</f>
        <v>#N/A</v>
      </c>
      <c r="AN75" s="286"/>
      <c r="AO75" s="277" t="e">
        <f aca="true">INDIRECT(ADDRESS(ROW()-1,COLUMN()))</f>
        <v>#N/A</v>
      </c>
      <c r="AP75" s="294"/>
      <c r="AQ75" s="294"/>
      <c r="AR75" s="294"/>
      <c r="AS75" s="294"/>
      <c r="AT75" s="294"/>
      <c r="AU75" s="294"/>
      <c r="AV75" s="294"/>
      <c r="AW75" s="294"/>
      <c r="AX75" s="294"/>
      <c r="AY75" s="10"/>
      <c r="AZ75" s="10"/>
      <c r="BA75" s="10"/>
      <c r="BB75" s="10"/>
      <c r="BC75" s="10"/>
      <c r="BD75" s="10"/>
      <c r="BE75" s="10"/>
    </row>
    <row r="76" s="210" customFormat="true" ht="15" hidden="false" customHeight="true" outlineLevel="0" collapsed="false">
      <c r="A76" s="287"/>
      <c r="B76" s="287"/>
      <c r="C76" s="287"/>
      <c r="D76" s="288"/>
      <c r="E76" s="289"/>
      <c r="F76" s="289"/>
      <c r="G76" s="114"/>
      <c r="H76" s="115"/>
      <c r="I76" s="116"/>
      <c r="J76" s="117"/>
      <c r="K76" s="296" t="str">
        <f aca="false">Translations!$A$79</f>
        <v>Above</v>
      </c>
      <c r="L76" s="296"/>
      <c r="M76" s="119"/>
      <c r="N76" s="291" t="str">
        <f aca="false">IF(M77&lt;&gt;"",M76/M77,"")</f>
        <v/>
      </c>
      <c r="O76" s="120"/>
      <c r="P76" s="291" t="str">
        <f aca="false">IF(O77&lt;&gt;"",O76/O77,"")</f>
        <v/>
      </c>
      <c r="Q76" s="120"/>
      <c r="R76" s="291" t="str">
        <f aca="false">IF(Q77&lt;&gt;"",Q76/Q77,"")</f>
        <v/>
      </c>
      <c r="S76" s="120"/>
      <c r="T76" s="291" t="str">
        <f aca="false">IF(S77&lt;&gt;"",S76/S77,"")</f>
        <v/>
      </c>
      <c r="U76" s="120"/>
      <c r="V76" s="115" t="str">
        <f aca="false">IF(U77&lt;&gt;"",U76/U77,"")</f>
        <v/>
      </c>
      <c r="W76" s="292"/>
      <c r="X76" s="292"/>
      <c r="Y76" s="292"/>
      <c r="Z76" s="292"/>
      <c r="AA76" s="292"/>
      <c r="AB76" s="292"/>
      <c r="AC76" s="292"/>
      <c r="AD76" s="292"/>
      <c r="AE76" s="293"/>
      <c r="AF76" s="294"/>
      <c r="AG76" s="294"/>
      <c r="AH76" s="294"/>
      <c r="AI76" s="294"/>
      <c r="AJ76" s="294"/>
      <c r="AK76" s="294"/>
      <c r="AL76" s="286" t="e">
        <f aca="true">INDIRECT(ADDRESS(ROW()-1,COLUMN()))</f>
        <v>#N/A</v>
      </c>
      <c r="AM76" s="286" t="e">
        <f aca="true">INDIRECT(ADDRESS(ROW()-1,COLUMN()))</f>
        <v>#N/A</v>
      </c>
      <c r="AN76" s="286"/>
      <c r="AO76" s="277" t="e">
        <f aca="true">INDIRECT(ADDRESS(ROW()-1,COLUMN()))</f>
        <v>#N/A</v>
      </c>
      <c r="AP76" s="294"/>
      <c r="AQ76" s="294"/>
      <c r="AR76" s="294"/>
      <c r="AS76" s="294"/>
      <c r="AT76" s="294"/>
      <c r="AU76" s="294"/>
      <c r="AV76" s="294"/>
      <c r="AW76" s="294"/>
      <c r="AX76" s="294"/>
      <c r="AY76" s="10"/>
      <c r="AZ76" s="10"/>
      <c r="BA76" s="10"/>
      <c r="BB76" s="10"/>
      <c r="BC76" s="10"/>
      <c r="BD76" s="10"/>
      <c r="BE76" s="10"/>
    </row>
    <row r="77" s="210" customFormat="true" ht="15" hidden="false" customHeight="false" outlineLevel="0" collapsed="false">
      <c r="A77" s="287"/>
      <c r="B77" s="287"/>
      <c r="C77" s="287"/>
      <c r="D77" s="288"/>
      <c r="E77" s="289"/>
      <c r="F77" s="289"/>
      <c r="G77" s="114"/>
      <c r="H77" s="115"/>
      <c r="I77" s="116"/>
      <c r="J77" s="117"/>
      <c r="K77" s="296"/>
      <c r="L77" s="296"/>
      <c r="M77" s="122"/>
      <c r="N77" s="291"/>
      <c r="O77" s="123"/>
      <c r="P77" s="291"/>
      <c r="Q77" s="123"/>
      <c r="R77" s="291"/>
      <c r="S77" s="123"/>
      <c r="T77" s="291"/>
      <c r="U77" s="123"/>
      <c r="V77" s="115"/>
      <c r="W77" s="292"/>
      <c r="X77" s="292"/>
      <c r="Y77" s="292"/>
      <c r="Z77" s="292"/>
      <c r="AA77" s="292"/>
      <c r="AB77" s="292"/>
      <c r="AC77" s="292"/>
      <c r="AD77" s="292"/>
      <c r="AE77" s="293"/>
      <c r="AF77" s="294"/>
      <c r="AG77" s="294"/>
      <c r="AH77" s="294"/>
      <c r="AI77" s="294"/>
      <c r="AJ77" s="294"/>
      <c r="AK77" s="294"/>
      <c r="AL77" s="286" t="e">
        <f aca="true">INDIRECT(ADDRESS(ROW()-1,COLUMN()))</f>
        <v>#N/A</v>
      </c>
      <c r="AM77" s="286" t="e">
        <f aca="true">INDIRECT(ADDRESS(ROW()-1,COLUMN()))</f>
        <v>#N/A</v>
      </c>
      <c r="AN77" s="286"/>
      <c r="AO77" s="277" t="e">
        <f aca="true">INDIRECT(ADDRESS(ROW()-1,COLUMN()))</f>
        <v>#N/A</v>
      </c>
      <c r="AP77" s="294"/>
      <c r="AQ77" s="294"/>
      <c r="AR77" s="294"/>
      <c r="AS77" s="294"/>
      <c r="AT77" s="294"/>
      <c r="AU77" s="294"/>
      <c r="AV77" s="294"/>
      <c r="AW77" s="294"/>
      <c r="AX77" s="294"/>
      <c r="AY77" s="10"/>
      <c r="AZ77" s="10"/>
      <c r="BA77" s="10"/>
      <c r="BB77" s="10"/>
      <c r="BC77" s="10"/>
      <c r="BD77" s="10"/>
      <c r="BE77" s="10"/>
    </row>
    <row r="78" s="210" customFormat="true" ht="15" hidden="false" customHeight="true" outlineLevel="0" collapsed="false">
      <c r="A78" s="287" t="str">
        <f aca="true">IFERROR(INDIRECT(ADDRESS(AN78,4,1,TRUE(),"CatCoverage")),"")</f>
        <v/>
      </c>
      <c r="B78" s="287"/>
      <c r="C78" s="287"/>
      <c r="D78" s="288" t="str">
        <f aca="false">Translations!$A$72</f>
        <v>Please select…</v>
      </c>
      <c r="E78" s="289" t="str">
        <f aca="false">Translations!$A$72</f>
        <v>Please select…</v>
      </c>
      <c r="F78" s="289"/>
      <c r="G78" s="114"/>
      <c r="H78" s="115" t="str">
        <f aca="false">IF($G80&lt;&gt;"",$G78/$G80,"")</f>
        <v/>
      </c>
      <c r="I78" s="116"/>
      <c r="J78" s="117" t="str">
        <f aca="false">Translations!$A$72</f>
        <v>Please select…</v>
      </c>
      <c r="K78" s="290" t="str">
        <f aca="false">Translations!$A$78</f>
        <v>Allocation </v>
      </c>
      <c r="L78" s="290"/>
      <c r="M78" s="119"/>
      <c r="N78" s="291" t="str">
        <f aca="false">IF(M79&lt;&gt;"",M78/M79,"")</f>
        <v/>
      </c>
      <c r="O78" s="120"/>
      <c r="P78" s="291" t="str">
        <f aca="false">IF(O79&lt;&gt;"",O78/O79,"")</f>
        <v/>
      </c>
      <c r="Q78" s="120"/>
      <c r="R78" s="291" t="str">
        <f aca="false">IF(Q79&lt;&gt;"",Q78/Q79,"")</f>
        <v/>
      </c>
      <c r="S78" s="120"/>
      <c r="T78" s="297" t="str">
        <f aca="false">IF(S79&lt;&gt;"",S78/S79,"")</f>
        <v/>
      </c>
      <c r="U78" s="120"/>
      <c r="V78" s="115" t="str">
        <f aca="false">IF(U79&lt;&gt;"",U78/U79,"")</f>
        <v/>
      </c>
      <c r="W78" s="292"/>
      <c r="X78" s="292"/>
      <c r="Y78" s="292"/>
      <c r="Z78" s="292"/>
      <c r="AA78" s="292"/>
      <c r="AB78" s="292"/>
      <c r="AC78" s="292"/>
      <c r="AD78" s="292"/>
      <c r="AE78" s="293"/>
      <c r="AF78" s="294"/>
      <c r="AG78" s="294"/>
      <c r="AH78" s="294"/>
      <c r="AI78" s="294"/>
      <c r="AJ78" s="294"/>
      <c r="AK78" s="294"/>
      <c r="AL78" s="286" t="e">
        <f aca="true">INDIRECT(ADDRESS(ROW()-1,COLUMN()))</f>
        <v>#N/A</v>
      </c>
      <c r="AM78" s="286" t="e">
        <f aca="true">INDIRECT(ADDRESS(ROW()-1,COLUMN()))</f>
        <v>#N/A</v>
      </c>
      <c r="AN78" s="286" t="str">
        <f aca="true">IFERROR(IF(INDIRECT(ADDRESS(ROW()-4,COLUMN()))+1&lt;=AL78+AM78,INDIRECT(ADDRESS(ROW()-4,COLUMN()))+1,""),"")</f>
        <v/>
      </c>
      <c r="AO78" s="277" t="e">
        <f aca="true">INDIRECT(ADDRESS(ROW()-1,COLUMN()))</f>
        <v>#N/A</v>
      </c>
      <c r="AP78" s="294"/>
      <c r="AQ78" s="294"/>
      <c r="AR78" s="294"/>
      <c r="AS78" s="294"/>
      <c r="AT78" s="294"/>
      <c r="AU78" s="294"/>
      <c r="AV78" s="294"/>
      <c r="AW78" s="294"/>
      <c r="AX78" s="294"/>
      <c r="AY78" s="10"/>
      <c r="AZ78" s="10"/>
      <c r="BA78" s="10"/>
      <c r="BB78" s="10"/>
      <c r="BC78" s="10"/>
      <c r="BD78" s="10"/>
      <c r="BE78" s="10"/>
    </row>
    <row r="79" s="210" customFormat="true" ht="15" hidden="false" customHeight="false" outlineLevel="0" collapsed="false">
      <c r="A79" s="287"/>
      <c r="B79" s="287"/>
      <c r="C79" s="287"/>
      <c r="D79" s="288"/>
      <c r="E79" s="289"/>
      <c r="F79" s="289"/>
      <c r="G79" s="114"/>
      <c r="H79" s="115"/>
      <c r="I79" s="116"/>
      <c r="J79" s="117"/>
      <c r="K79" s="290"/>
      <c r="L79" s="290"/>
      <c r="M79" s="122"/>
      <c r="N79" s="291"/>
      <c r="O79" s="123"/>
      <c r="P79" s="291"/>
      <c r="Q79" s="123"/>
      <c r="R79" s="291"/>
      <c r="S79" s="123"/>
      <c r="T79" s="297"/>
      <c r="U79" s="123"/>
      <c r="V79" s="115"/>
      <c r="W79" s="292"/>
      <c r="X79" s="292"/>
      <c r="Y79" s="292"/>
      <c r="Z79" s="292"/>
      <c r="AA79" s="292"/>
      <c r="AB79" s="292"/>
      <c r="AC79" s="292"/>
      <c r="AD79" s="292"/>
      <c r="AE79" s="293"/>
      <c r="AF79" s="294"/>
      <c r="AG79" s="294"/>
      <c r="AH79" s="294"/>
      <c r="AI79" s="294"/>
      <c r="AJ79" s="294"/>
      <c r="AK79" s="294"/>
      <c r="AL79" s="286" t="e">
        <f aca="true">INDIRECT(ADDRESS(ROW()-1,COLUMN()))</f>
        <v>#N/A</v>
      </c>
      <c r="AM79" s="286" t="e">
        <f aca="true">INDIRECT(ADDRESS(ROW()-1,COLUMN()))</f>
        <v>#N/A</v>
      </c>
      <c r="AN79" s="286"/>
      <c r="AO79" s="277" t="e">
        <f aca="true">INDIRECT(ADDRESS(ROW()-1,COLUMN()))</f>
        <v>#N/A</v>
      </c>
      <c r="AP79" s="294"/>
      <c r="AQ79" s="294"/>
      <c r="AR79" s="294"/>
      <c r="AS79" s="294"/>
      <c r="AT79" s="294"/>
      <c r="AU79" s="294"/>
      <c r="AV79" s="294"/>
      <c r="AW79" s="294"/>
      <c r="AX79" s="294"/>
      <c r="AY79" s="10"/>
      <c r="AZ79" s="10"/>
      <c r="BA79" s="10"/>
      <c r="BB79" s="10"/>
      <c r="BC79" s="10"/>
      <c r="BD79" s="10"/>
      <c r="BE79" s="10"/>
    </row>
    <row r="80" s="210" customFormat="true" ht="15" hidden="false" customHeight="true" outlineLevel="0" collapsed="false">
      <c r="A80" s="287"/>
      <c r="B80" s="287"/>
      <c r="C80" s="287"/>
      <c r="D80" s="288"/>
      <c r="E80" s="289"/>
      <c r="F80" s="289"/>
      <c r="G80" s="114"/>
      <c r="H80" s="115"/>
      <c r="I80" s="116"/>
      <c r="J80" s="117"/>
      <c r="K80" s="296" t="str">
        <f aca="false">Translations!$A$79</f>
        <v>Above</v>
      </c>
      <c r="L80" s="296"/>
      <c r="M80" s="119"/>
      <c r="N80" s="291" t="str">
        <f aca="false">IF(M81&lt;&gt;"",M80/M81,"")</f>
        <v/>
      </c>
      <c r="O80" s="120"/>
      <c r="P80" s="291" t="str">
        <f aca="false">IF(O81&lt;&gt;"",O80/O81,"")</f>
        <v/>
      </c>
      <c r="Q80" s="120"/>
      <c r="R80" s="291" t="str">
        <f aca="false">IF(Q81&lt;&gt;"",Q80/Q81,"")</f>
        <v/>
      </c>
      <c r="S80" s="120"/>
      <c r="T80" s="297" t="str">
        <f aca="false">IF(S81&lt;&gt;"",S80/S81,"")</f>
        <v/>
      </c>
      <c r="U80" s="120"/>
      <c r="V80" s="115" t="str">
        <f aca="false">IF(U81&lt;&gt;"",U80/U81,"")</f>
        <v/>
      </c>
      <c r="W80" s="292"/>
      <c r="X80" s="292"/>
      <c r="Y80" s="292"/>
      <c r="Z80" s="292"/>
      <c r="AA80" s="292"/>
      <c r="AB80" s="292"/>
      <c r="AC80" s="292"/>
      <c r="AD80" s="292"/>
      <c r="AE80" s="293"/>
      <c r="AF80" s="294"/>
      <c r="AG80" s="294"/>
      <c r="AH80" s="294"/>
      <c r="AI80" s="294"/>
      <c r="AJ80" s="294"/>
      <c r="AK80" s="294"/>
      <c r="AL80" s="286" t="e">
        <f aca="true">INDIRECT(ADDRESS(ROW()-1,COLUMN()))</f>
        <v>#N/A</v>
      </c>
      <c r="AM80" s="286" t="e">
        <f aca="true">INDIRECT(ADDRESS(ROW()-1,COLUMN()))</f>
        <v>#N/A</v>
      </c>
      <c r="AN80" s="286"/>
      <c r="AO80" s="277" t="e">
        <f aca="true">INDIRECT(ADDRESS(ROW()-1,COLUMN()))</f>
        <v>#N/A</v>
      </c>
      <c r="AP80" s="294"/>
      <c r="AQ80" s="294"/>
      <c r="AR80" s="294"/>
      <c r="AS80" s="294"/>
      <c r="AT80" s="294"/>
      <c r="AU80" s="294"/>
      <c r="AV80" s="294"/>
      <c r="AW80" s="294"/>
      <c r="AX80" s="294"/>
      <c r="AY80" s="10"/>
      <c r="AZ80" s="10"/>
      <c r="BA80" s="10"/>
      <c r="BB80" s="10"/>
      <c r="BC80" s="10"/>
      <c r="BD80" s="10"/>
      <c r="BE80" s="10"/>
    </row>
    <row r="81" s="210" customFormat="true" ht="15" hidden="false" customHeight="false" outlineLevel="0" collapsed="false">
      <c r="A81" s="287"/>
      <c r="B81" s="287"/>
      <c r="C81" s="287"/>
      <c r="D81" s="288"/>
      <c r="E81" s="289"/>
      <c r="F81" s="289"/>
      <c r="G81" s="114"/>
      <c r="H81" s="115"/>
      <c r="I81" s="116"/>
      <c r="J81" s="117"/>
      <c r="K81" s="296"/>
      <c r="L81" s="296"/>
      <c r="M81" s="122"/>
      <c r="N81" s="291"/>
      <c r="O81" s="123"/>
      <c r="P81" s="291"/>
      <c r="Q81" s="123"/>
      <c r="R81" s="291"/>
      <c r="S81" s="123"/>
      <c r="T81" s="297"/>
      <c r="U81" s="123"/>
      <c r="V81" s="115"/>
      <c r="W81" s="292"/>
      <c r="X81" s="292"/>
      <c r="Y81" s="292"/>
      <c r="Z81" s="292"/>
      <c r="AA81" s="292"/>
      <c r="AB81" s="292"/>
      <c r="AC81" s="292"/>
      <c r="AD81" s="292"/>
      <c r="AE81" s="293"/>
      <c r="AF81" s="294"/>
      <c r="AG81" s="294"/>
      <c r="AH81" s="294"/>
      <c r="AI81" s="294"/>
      <c r="AJ81" s="294"/>
      <c r="AK81" s="294"/>
      <c r="AL81" s="286" t="e">
        <f aca="true">INDIRECT(ADDRESS(ROW()-1,COLUMN()))</f>
        <v>#N/A</v>
      </c>
      <c r="AM81" s="286" t="e">
        <f aca="true">INDIRECT(ADDRESS(ROW()-1,COLUMN()))</f>
        <v>#N/A</v>
      </c>
      <c r="AN81" s="286"/>
      <c r="AO81" s="277" t="e">
        <f aca="true">INDIRECT(ADDRESS(ROW()-1,COLUMN()))</f>
        <v>#N/A</v>
      </c>
      <c r="AP81" s="294"/>
      <c r="AQ81" s="294"/>
      <c r="AR81" s="294"/>
      <c r="AS81" s="294"/>
      <c r="AT81" s="294"/>
      <c r="AU81" s="294"/>
      <c r="AV81" s="294"/>
      <c r="AW81" s="294"/>
      <c r="AX81" s="294"/>
      <c r="AY81" s="10"/>
      <c r="AZ81" s="10"/>
      <c r="BA81" s="10"/>
      <c r="BB81" s="10"/>
      <c r="BC81" s="10"/>
      <c r="BD81" s="10"/>
      <c r="BE81" s="10"/>
    </row>
    <row r="82" s="210" customFormat="true" ht="15" hidden="false" customHeight="true" outlineLevel="0" collapsed="false">
      <c r="A82" s="287" t="str">
        <f aca="true">IFERROR(INDIRECT(ADDRESS(AN82,4,1,TRUE(),"CatCoverage")),"")</f>
        <v/>
      </c>
      <c r="B82" s="287"/>
      <c r="C82" s="287"/>
      <c r="D82" s="288" t="str">
        <f aca="false">Translations!$A$72</f>
        <v>Please select…</v>
      </c>
      <c r="E82" s="289" t="s">
        <v>38</v>
      </c>
      <c r="F82" s="289"/>
      <c r="G82" s="114"/>
      <c r="H82" s="115" t="str">
        <f aca="false">IF($G84&lt;&gt;"",$G82/$G84,"")</f>
        <v/>
      </c>
      <c r="I82" s="116"/>
      <c r="J82" s="117" t="str">
        <f aca="false">Translations!$A$72</f>
        <v>Please select…</v>
      </c>
      <c r="K82" s="290" t="str">
        <f aca="false">Translations!$A$78</f>
        <v>Allocation </v>
      </c>
      <c r="L82" s="290"/>
      <c r="M82" s="119"/>
      <c r="N82" s="291" t="str">
        <f aca="false">IF(M83&lt;&gt;"",M82/M83,"")</f>
        <v/>
      </c>
      <c r="O82" s="120"/>
      <c r="P82" s="291" t="str">
        <f aca="false">IF(O83&lt;&gt;"",O82/O83,"")</f>
        <v/>
      </c>
      <c r="Q82" s="120"/>
      <c r="R82" s="291" t="str">
        <f aca="false">IF(Q83&lt;&gt;"",Q82/Q83,"")</f>
        <v/>
      </c>
      <c r="S82" s="120"/>
      <c r="T82" s="297" t="str">
        <f aca="false">IF(S83&lt;&gt;"",S82/S83,"")</f>
        <v/>
      </c>
      <c r="U82" s="120"/>
      <c r="V82" s="115" t="str">
        <f aca="false">IF(U83&lt;&gt;"",U82/U83,"")</f>
        <v/>
      </c>
      <c r="W82" s="292"/>
      <c r="X82" s="292"/>
      <c r="Y82" s="292"/>
      <c r="Z82" s="292"/>
      <c r="AA82" s="292"/>
      <c r="AB82" s="292"/>
      <c r="AC82" s="292"/>
      <c r="AD82" s="292"/>
      <c r="AE82" s="293"/>
      <c r="AF82" s="294"/>
      <c r="AG82" s="294"/>
      <c r="AH82" s="294"/>
      <c r="AI82" s="294"/>
      <c r="AJ82" s="294"/>
      <c r="AK82" s="294"/>
      <c r="AL82" s="286" t="e">
        <f aca="true">INDIRECT(ADDRESS(ROW()-1,COLUMN()))</f>
        <v>#N/A</v>
      </c>
      <c r="AM82" s="286" t="e">
        <f aca="true">INDIRECT(ADDRESS(ROW()-1,COLUMN()))</f>
        <v>#N/A</v>
      </c>
      <c r="AN82" s="286" t="str">
        <f aca="true">IFERROR(IF(INDIRECT(ADDRESS(ROW()-4,COLUMN()))+1&lt;=AL82+AM82,INDIRECT(ADDRESS(ROW()-4,COLUMN()))+1,""),"")</f>
        <v/>
      </c>
      <c r="AO82" s="277" t="e">
        <f aca="true">INDIRECT(ADDRESS(ROW()-1,COLUMN()))</f>
        <v>#N/A</v>
      </c>
      <c r="AP82" s="294"/>
      <c r="AQ82" s="294"/>
      <c r="AR82" s="294"/>
      <c r="AS82" s="294"/>
      <c r="AT82" s="294"/>
      <c r="AU82" s="294"/>
      <c r="AV82" s="294"/>
      <c r="AW82" s="294"/>
      <c r="AX82" s="294"/>
      <c r="AY82" s="10"/>
      <c r="AZ82" s="10"/>
      <c r="BA82" s="10"/>
      <c r="BB82" s="10"/>
      <c r="BC82" s="10"/>
      <c r="BD82" s="10"/>
      <c r="BE82" s="10"/>
    </row>
    <row r="83" s="210" customFormat="true" ht="15" hidden="false" customHeight="false" outlineLevel="0" collapsed="false">
      <c r="A83" s="287"/>
      <c r="B83" s="287"/>
      <c r="C83" s="287"/>
      <c r="D83" s="288"/>
      <c r="E83" s="289"/>
      <c r="F83" s="289"/>
      <c r="G83" s="114"/>
      <c r="H83" s="115"/>
      <c r="I83" s="116"/>
      <c r="J83" s="117"/>
      <c r="K83" s="290"/>
      <c r="L83" s="290"/>
      <c r="M83" s="122"/>
      <c r="N83" s="291"/>
      <c r="O83" s="123"/>
      <c r="P83" s="291"/>
      <c r="Q83" s="123"/>
      <c r="R83" s="291"/>
      <c r="S83" s="123"/>
      <c r="T83" s="297"/>
      <c r="U83" s="123"/>
      <c r="V83" s="115"/>
      <c r="W83" s="292"/>
      <c r="X83" s="292"/>
      <c r="Y83" s="292"/>
      <c r="Z83" s="292"/>
      <c r="AA83" s="292"/>
      <c r="AB83" s="292"/>
      <c r="AC83" s="292"/>
      <c r="AD83" s="292"/>
      <c r="AE83" s="293"/>
      <c r="AF83" s="294"/>
      <c r="AG83" s="294"/>
      <c r="AH83" s="294"/>
      <c r="AI83" s="294"/>
      <c r="AJ83" s="294"/>
      <c r="AK83" s="294"/>
      <c r="AL83" s="286" t="e">
        <f aca="true">INDIRECT(ADDRESS(ROW()-1,COLUMN()))</f>
        <v>#N/A</v>
      </c>
      <c r="AM83" s="286" t="e">
        <f aca="true">INDIRECT(ADDRESS(ROW()-1,COLUMN()))</f>
        <v>#N/A</v>
      </c>
      <c r="AN83" s="286"/>
      <c r="AO83" s="277" t="e">
        <f aca="true">INDIRECT(ADDRESS(ROW()-1,COLUMN()))</f>
        <v>#N/A</v>
      </c>
      <c r="AP83" s="294"/>
      <c r="AQ83" s="294"/>
      <c r="AR83" s="294"/>
      <c r="AS83" s="294"/>
      <c r="AT83" s="294"/>
      <c r="AU83" s="294"/>
      <c r="AV83" s="294"/>
      <c r="AW83" s="294"/>
      <c r="AX83" s="294"/>
      <c r="AY83" s="10"/>
      <c r="AZ83" s="10"/>
      <c r="BA83" s="10"/>
      <c r="BB83" s="10"/>
      <c r="BC83" s="10"/>
      <c r="BD83" s="10"/>
      <c r="BE83" s="10"/>
    </row>
    <row r="84" s="210" customFormat="true" ht="15" hidden="false" customHeight="true" outlineLevel="0" collapsed="false">
      <c r="A84" s="287"/>
      <c r="B84" s="287"/>
      <c r="C84" s="287"/>
      <c r="D84" s="288"/>
      <c r="E84" s="289"/>
      <c r="F84" s="289"/>
      <c r="G84" s="114"/>
      <c r="H84" s="115"/>
      <c r="I84" s="116"/>
      <c r="J84" s="117"/>
      <c r="K84" s="296" t="str">
        <f aca="false">Translations!$A$79</f>
        <v>Above</v>
      </c>
      <c r="L84" s="296"/>
      <c r="M84" s="119"/>
      <c r="N84" s="291" t="str">
        <f aca="false">IF(M85&lt;&gt;"",M84/M85,"")</f>
        <v/>
      </c>
      <c r="O84" s="120"/>
      <c r="P84" s="291" t="str">
        <f aca="false">IF(O85&lt;&gt;"",O84/O85,"")</f>
        <v/>
      </c>
      <c r="Q84" s="120"/>
      <c r="R84" s="291" t="str">
        <f aca="false">IF(Q85&lt;&gt;"",Q84/Q85,"")</f>
        <v/>
      </c>
      <c r="S84" s="120"/>
      <c r="T84" s="297" t="str">
        <f aca="false">IF(S85&lt;&gt;"",S84/S85,"")</f>
        <v/>
      </c>
      <c r="U84" s="120"/>
      <c r="V84" s="115" t="str">
        <f aca="false">IF(U85&lt;&gt;"",U84/U85,"")</f>
        <v/>
      </c>
      <c r="W84" s="292"/>
      <c r="X84" s="292"/>
      <c r="Y84" s="292"/>
      <c r="Z84" s="292"/>
      <c r="AA84" s="292"/>
      <c r="AB84" s="292"/>
      <c r="AC84" s="292"/>
      <c r="AD84" s="292"/>
      <c r="AE84" s="293"/>
      <c r="AF84" s="294"/>
      <c r="AG84" s="294"/>
      <c r="AH84" s="294"/>
      <c r="AI84" s="294"/>
      <c r="AJ84" s="294"/>
      <c r="AK84" s="294"/>
      <c r="AL84" s="286" t="e">
        <f aca="true">INDIRECT(ADDRESS(ROW()-1,COLUMN()))</f>
        <v>#N/A</v>
      </c>
      <c r="AM84" s="286" t="e">
        <f aca="true">INDIRECT(ADDRESS(ROW()-1,COLUMN()))</f>
        <v>#N/A</v>
      </c>
      <c r="AN84" s="286"/>
      <c r="AO84" s="277" t="e">
        <f aca="true">INDIRECT(ADDRESS(ROW()-1,COLUMN()))</f>
        <v>#N/A</v>
      </c>
      <c r="AP84" s="294"/>
      <c r="AQ84" s="294"/>
      <c r="AR84" s="294"/>
      <c r="AS84" s="294"/>
      <c r="AT84" s="294"/>
      <c r="AU84" s="294"/>
      <c r="AV84" s="294"/>
      <c r="AW84" s="294"/>
      <c r="AX84" s="294"/>
      <c r="AY84" s="10"/>
      <c r="AZ84" s="10"/>
      <c r="BA84" s="10"/>
      <c r="BB84" s="10"/>
      <c r="BC84" s="10"/>
      <c r="BD84" s="10"/>
      <c r="BE84" s="10"/>
    </row>
    <row r="85" s="210" customFormat="true" ht="15" hidden="false" customHeight="false" outlineLevel="0" collapsed="false">
      <c r="A85" s="287"/>
      <c r="B85" s="287"/>
      <c r="C85" s="287"/>
      <c r="D85" s="288"/>
      <c r="E85" s="289"/>
      <c r="F85" s="289"/>
      <c r="G85" s="114"/>
      <c r="H85" s="115"/>
      <c r="I85" s="116"/>
      <c r="J85" s="117"/>
      <c r="K85" s="296"/>
      <c r="L85" s="296"/>
      <c r="M85" s="122"/>
      <c r="N85" s="291"/>
      <c r="O85" s="123"/>
      <c r="P85" s="291"/>
      <c r="Q85" s="123"/>
      <c r="R85" s="291"/>
      <c r="S85" s="123"/>
      <c r="T85" s="297"/>
      <c r="U85" s="123"/>
      <c r="V85" s="115"/>
      <c r="W85" s="292"/>
      <c r="X85" s="292"/>
      <c r="Y85" s="292"/>
      <c r="Z85" s="292"/>
      <c r="AA85" s="292"/>
      <c r="AB85" s="292"/>
      <c r="AC85" s="292"/>
      <c r="AD85" s="292"/>
      <c r="AE85" s="293"/>
      <c r="AF85" s="294"/>
      <c r="AG85" s="294"/>
      <c r="AH85" s="294"/>
      <c r="AI85" s="294"/>
      <c r="AJ85" s="294"/>
      <c r="AK85" s="294"/>
      <c r="AL85" s="286" t="e">
        <f aca="true">INDIRECT(ADDRESS(ROW()-1,COLUMN()))</f>
        <v>#N/A</v>
      </c>
      <c r="AM85" s="286" t="e">
        <f aca="true">INDIRECT(ADDRESS(ROW()-1,COLUMN()))</f>
        <v>#N/A</v>
      </c>
      <c r="AN85" s="286"/>
      <c r="AO85" s="277" t="e">
        <f aca="true">INDIRECT(ADDRESS(ROW()-1,COLUMN()))</f>
        <v>#N/A</v>
      </c>
      <c r="AP85" s="294"/>
      <c r="AQ85" s="294"/>
      <c r="AR85" s="294"/>
      <c r="AS85" s="294"/>
      <c r="AT85" s="294"/>
      <c r="AU85" s="294"/>
      <c r="AV85" s="294"/>
      <c r="AW85" s="294"/>
      <c r="AX85" s="294"/>
      <c r="AY85" s="10"/>
      <c r="AZ85" s="10"/>
      <c r="BA85" s="10"/>
      <c r="BB85" s="10"/>
      <c r="BC85" s="10"/>
      <c r="BD85" s="10"/>
      <c r="BE85" s="10"/>
    </row>
    <row r="86" s="210" customFormat="true" ht="15" hidden="false" customHeight="true" outlineLevel="0" collapsed="false">
      <c r="A86" s="287" t="str">
        <f aca="true">IFERROR(INDIRECT(ADDRESS(AN86,4,1,TRUE(),"CatCoverage")),"")</f>
        <v/>
      </c>
      <c r="B86" s="287"/>
      <c r="C86" s="287"/>
      <c r="D86" s="288" t="str">
        <f aca="false">Translations!$A$72</f>
        <v>Please select…</v>
      </c>
      <c r="E86" s="289" t="str">
        <f aca="false">Translations!$A$72</f>
        <v>Please select…</v>
      </c>
      <c r="F86" s="289"/>
      <c r="G86" s="114"/>
      <c r="H86" s="115" t="str">
        <f aca="false">IF($G88&lt;&gt;"",$G86/$G88,"")</f>
        <v/>
      </c>
      <c r="I86" s="116"/>
      <c r="J86" s="117" t="str">
        <f aca="false">Translations!$A$72</f>
        <v>Please select…</v>
      </c>
      <c r="K86" s="290" t="str">
        <f aca="false">Translations!$A$78</f>
        <v>Allocation </v>
      </c>
      <c r="L86" s="290"/>
      <c r="M86" s="119"/>
      <c r="N86" s="291" t="str">
        <f aca="false">IF(M87&lt;&gt;"",M86/M87,"")</f>
        <v/>
      </c>
      <c r="O86" s="120"/>
      <c r="P86" s="291" t="str">
        <f aca="false">IF(O87&lt;&gt;"",O86/O87,"")</f>
        <v/>
      </c>
      <c r="Q86" s="120"/>
      <c r="R86" s="291" t="str">
        <f aca="false">IF(Q87&lt;&gt;"",Q86/Q87,"")</f>
        <v/>
      </c>
      <c r="S86" s="120"/>
      <c r="T86" s="297" t="str">
        <f aca="false">IF(S87&lt;&gt;"",S86/S87,"")</f>
        <v/>
      </c>
      <c r="U86" s="120"/>
      <c r="V86" s="115" t="str">
        <f aca="false">IF(U87&lt;&gt;"",U86/U87,"")</f>
        <v/>
      </c>
      <c r="W86" s="292"/>
      <c r="X86" s="292"/>
      <c r="Y86" s="292"/>
      <c r="Z86" s="292"/>
      <c r="AA86" s="292"/>
      <c r="AB86" s="292"/>
      <c r="AC86" s="292"/>
      <c r="AD86" s="292"/>
      <c r="AE86" s="293"/>
      <c r="AF86" s="294"/>
      <c r="AG86" s="294"/>
      <c r="AH86" s="294"/>
      <c r="AI86" s="294"/>
      <c r="AJ86" s="294"/>
      <c r="AK86" s="294"/>
      <c r="AL86" s="286" t="e">
        <f aca="true">INDIRECT(ADDRESS(ROW()-1,COLUMN()))</f>
        <v>#N/A</v>
      </c>
      <c r="AM86" s="286" t="e">
        <f aca="true">INDIRECT(ADDRESS(ROW()-1,COLUMN()))</f>
        <v>#N/A</v>
      </c>
      <c r="AN86" s="286" t="str">
        <f aca="true">IFERROR(IF(INDIRECT(ADDRESS(ROW()-4,COLUMN()))+1&lt;=AL86+AM86,INDIRECT(ADDRESS(ROW()-4,COLUMN()))+1,""),"")</f>
        <v/>
      </c>
      <c r="AO86" s="277" t="e">
        <f aca="true">INDIRECT(ADDRESS(ROW()-1,COLUMN()))</f>
        <v>#N/A</v>
      </c>
      <c r="AP86" s="294"/>
      <c r="AQ86" s="294"/>
      <c r="AR86" s="294"/>
      <c r="AS86" s="294"/>
      <c r="AT86" s="294"/>
      <c r="AU86" s="294"/>
      <c r="AV86" s="294"/>
      <c r="AW86" s="294"/>
      <c r="AX86" s="294"/>
      <c r="AY86" s="10"/>
      <c r="AZ86" s="10"/>
      <c r="BA86" s="10"/>
      <c r="BB86" s="10"/>
      <c r="BC86" s="10"/>
      <c r="BD86" s="10"/>
      <c r="BE86" s="10"/>
    </row>
    <row r="87" s="210" customFormat="true" ht="15" hidden="false" customHeight="false" outlineLevel="0" collapsed="false">
      <c r="A87" s="287"/>
      <c r="B87" s="287"/>
      <c r="C87" s="287"/>
      <c r="D87" s="288"/>
      <c r="E87" s="289"/>
      <c r="F87" s="289"/>
      <c r="G87" s="114"/>
      <c r="H87" s="115"/>
      <c r="I87" s="116"/>
      <c r="J87" s="117"/>
      <c r="K87" s="290"/>
      <c r="L87" s="290"/>
      <c r="M87" s="122"/>
      <c r="N87" s="291"/>
      <c r="O87" s="123"/>
      <c r="P87" s="291"/>
      <c r="Q87" s="123"/>
      <c r="R87" s="291"/>
      <c r="S87" s="123"/>
      <c r="T87" s="297"/>
      <c r="U87" s="123"/>
      <c r="V87" s="115"/>
      <c r="W87" s="292"/>
      <c r="X87" s="292"/>
      <c r="Y87" s="292"/>
      <c r="Z87" s="292"/>
      <c r="AA87" s="292"/>
      <c r="AB87" s="292"/>
      <c r="AC87" s="292"/>
      <c r="AD87" s="292"/>
      <c r="AE87" s="293"/>
      <c r="AF87" s="294"/>
      <c r="AG87" s="294"/>
      <c r="AH87" s="294"/>
      <c r="AI87" s="294"/>
      <c r="AJ87" s="294"/>
      <c r="AK87" s="294"/>
      <c r="AL87" s="286" t="e">
        <f aca="true">INDIRECT(ADDRESS(ROW()-1,COLUMN()))</f>
        <v>#N/A</v>
      </c>
      <c r="AM87" s="286" t="e">
        <f aca="true">INDIRECT(ADDRESS(ROW()-1,COLUMN()))</f>
        <v>#N/A</v>
      </c>
      <c r="AN87" s="286"/>
      <c r="AO87" s="277" t="e">
        <f aca="true">INDIRECT(ADDRESS(ROW()-1,COLUMN()))</f>
        <v>#N/A</v>
      </c>
      <c r="AP87" s="294"/>
      <c r="AQ87" s="294"/>
      <c r="AR87" s="294"/>
      <c r="AS87" s="294"/>
      <c r="AT87" s="294"/>
      <c r="AU87" s="294"/>
      <c r="AV87" s="294"/>
      <c r="AW87" s="294"/>
      <c r="AX87" s="294"/>
      <c r="AY87" s="10"/>
      <c r="AZ87" s="10"/>
      <c r="BA87" s="10"/>
      <c r="BB87" s="10"/>
      <c r="BC87" s="10"/>
      <c r="BD87" s="10"/>
      <c r="BE87" s="10"/>
    </row>
    <row r="88" s="210" customFormat="true" ht="15" hidden="false" customHeight="true" outlineLevel="0" collapsed="false">
      <c r="A88" s="287"/>
      <c r="B88" s="287"/>
      <c r="C88" s="287"/>
      <c r="D88" s="288"/>
      <c r="E88" s="289"/>
      <c r="F88" s="289"/>
      <c r="G88" s="114"/>
      <c r="H88" s="115"/>
      <c r="I88" s="116"/>
      <c r="J88" s="117"/>
      <c r="K88" s="296" t="str">
        <f aca="false">Translations!$A$79</f>
        <v>Above</v>
      </c>
      <c r="L88" s="296"/>
      <c r="M88" s="119"/>
      <c r="N88" s="291" t="str">
        <f aca="false">IF(M89&lt;&gt;"",M88/M89,"")</f>
        <v/>
      </c>
      <c r="O88" s="120"/>
      <c r="P88" s="291" t="str">
        <f aca="false">IF(O89&lt;&gt;"",O88/O89,"")</f>
        <v/>
      </c>
      <c r="Q88" s="120"/>
      <c r="R88" s="291" t="str">
        <f aca="false">IF(Q89&lt;&gt;"",Q88/Q89,"")</f>
        <v/>
      </c>
      <c r="S88" s="120"/>
      <c r="T88" s="297" t="str">
        <f aca="false">IF(S89&lt;&gt;"",S88/S89,"")</f>
        <v/>
      </c>
      <c r="U88" s="120"/>
      <c r="V88" s="115" t="str">
        <f aca="false">IF(U89&lt;&gt;"",U88/U89,"")</f>
        <v/>
      </c>
      <c r="W88" s="292"/>
      <c r="X88" s="292"/>
      <c r="Y88" s="292"/>
      <c r="Z88" s="292"/>
      <c r="AA88" s="292"/>
      <c r="AB88" s="292"/>
      <c r="AC88" s="292"/>
      <c r="AD88" s="292"/>
      <c r="AE88" s="293"/>
      <c r="AF88" s="294"/>
      <c r="AG88" s="294"/>
      <c r="AH88" s="294"/>
      <c r="AI88" s="294"/>
      <c r="AJ88" s="294"/>
      <c r="AK88" s="294"/>
      <c r="AL88" s="286" t="e">
        <f aca="true">INDIRECT(ADDRESS(ROW()-1,COLUMN()))</f>
        <v>#N/A</v>
      </c>
      <c r="AM88" s="286" t="e">
        <f aca="true">INDIRECT(ADDRESS(ROW()-1,COLUMN()))</f>
        <v>#N/A</v>
      </c>
      <c r="AN88" s="286"/>
      <c r="AO88" s="277" t="e">
        <f aca="true">INDIRECT(ADDRESS(ROW()-1,COLUMN()))</f>
        <v>#N/A</v>
      </c>
      <c r="AP88" s="294"/>
      <c r="AQ88" s="294"/>
      <c r="AR88" s="294"/>
      <c r="AS88" s="294"/>
      <c r="AT88" s="294"/>
      <c r="AU88" s="294"/>
      <c r="AV88" s="294"/>
      <c r="AW88" s="294"/>
      <c r="AX88" s="294"/>
      <c r="AY88" s="10"/>
      <c r="AZ88" s="10"/>
      <c r="BA88" s="10"/>
      <c r="BB88" s="10"/>
      <c r="BC88" s="10"/>
      <c r="BD88" s="10"/>
      <c r="BE88" s="10"/>
    </row>
    <row r="89" s="210" customFormat="true" ht="15" hidden="false" customHeight="false" outlineLevel="0" collapsed="false">
      <c r="A89" s="287"/>
      <c r="B89" s="287"/>
      <c r="C89" s="287"/>
      <c r="D89" s="288"/>
      <c r="E89" s="289"/>
      <c r="F89" s="289"/>
      <c r="G89" s="114"/>
      <c r="H89" s="115"/>
      <c r="I89" s="116"/>
      <c r="J89" s="117"/>
      <c r="K89" s="296"/>
      <c r="L89" s="296"/>
      <c r="M89" s="122"/>
      <c r="N89" s="291"/>
      <c r="O89" s="123"/>
      <c r="P89" s="291"/>
      <c r="Q89" s="123"/>
      <c r="R89" s="291"/>
      <c r="S89" s="123"/>
      <c r="T89" s="297"/>
      <c r="U89" s="123"/>
      <c r="V89" s="115"/>
      <c r="W89" s="292"/>
      <c r="X89" s="292"/>
      <c r="Y89" s="292"/>
      <c r="Z89" s="292"/>
      <c r="AA89" s="292"/>
      <c r="AB89" s="292"/>
      <c r="AC89" s="292"/>
      <c r="AD89" s="292"/>
      <c r="AE89" s="293"/>
      <c r="AF89" s="294"/>
      <c r="AG89" s="294"/>
      <c r="AH89" s="294"/>
      <c r="AI89" s="294"/>
      <c r="AJ89" s="294"/>
      <c r="AK89" s="294"/>
      <c r="AL89" s="286" t="e">
        <f aca="true">INDIRECT(ADDRESS(ROW()-1,COLUMN()))</f>
        <v>#N/A</v>
      </c>
      <c r="AM89" s="286" t="e">
        <f aca="true">INDIRECT(ADDRESS(ROW()-1,COLUMN()))</f>
        <v>#N/A</v>
      </c>
      <c r="AN89" s="286"/>
      <c r="AO89" s="277" t="e">
        <f aca="true">INDIRECT(ADDRESS(ROW()-1,COLUMN()))</f>
        <v>#N/A</v>
      </c>
      <c r="AP89" s="294"/>
      <c r="AQ89" s="294"/>
      <c r="AR89" s="294"/>
      <c r="AS89" s="294"/>
      <c r="AT89" s="294"/>
      <c r="AU89" s="294"/>
      <c r="AV89" s="294"/>
      <c r="AW89" s="294"/>
      <c r="AX89" s="294"/>
      <c r="AY89" s="10"/>
      <c r="AZ89" s="10"/>
      <c r="BA89" s="10"/>
      <c r="BB89" s="10"/>
      <c r="BC89" s="10"/>
      <c r="BD89" s="10"/>
      <c r="BE89" s="10"/>
    </row>
    <row r="90" s="210" customFormat="true" ht="15" hidden="false" customHeight="true" outlineLevel="0" collapsed="false">
      <c r="A90" s="287" t="str">
        <f aca="true">IFERROR(INDIRECT(ADDRESS(AN90,4,1,TRUE(),"CatCoverage")),"")</f>
        <v/>
      </c>
      <c r="B90" s="287"/>
      <c r="C90" s="287"/>
      <c r="D90" s="288" t="str">
        <f aca="false">Translations!$A$72</f>
        <v>Please select…</v>
      </c>
      <c r="E90" s="289" t="str">
        <f aca="false">Translations!$A$72</f>
        <v>Please select…</v>
      </c>
      <c r="F90" s="289"/>
      <c r="G90" s="114"/>
      <c r="H90" s="115" t="str">
        <f aca="false">IF($G92&lt;&gt;"",$G90/$G92,"")</f>
        <v/>
      </c>
      <c r="I90" s="116"/>
      <c r="J90" s="117" t="str">
        <f aca="false">Translations!$A$72</f>
        <v>Please select…</v>
      </c>
      <c r="K90" s="290" t="str">
        <f aca="false">Translations!$A$78</f>
        <v>Allocation </v>
      </c>
      <c r="L90" s="290"/>
      <c r="M90" s="119"/>
      <c r="N90" s="291" t="str">
        <f aca="false">IF(M91&lt;&gt;"",M90/M91,"")</f>
        <v/>
      </c>
      <c r="O90" s="120"/>
      <c r="P90" s="291" t="str">
        <f aca="false">IF(O91&lt;&gt;"",O90/O91,"")</f>
        <v/>
      </c>
      <c r="Q90" s="120"/>
      <c r="R90" s="291" t="str">
        <f aca="false">IF(Q91&lt;&gt;"",Q90/Q91,"")</f>
        <v/>
      </c>
      <c r="S90" s="120"/>
      <c r="T90" s="297" t="str">
        <f aca="false">IF(S91&lt;&gt;"",S90/S91,"")</f>
        <v/>
      </c>
      <c r="U90" s="120"/>
      <c r="V90" s="115" t="str">
        <f aca="false">IF(U91&lt;&gt;"",U90/U91,"")</f>
        <v/>
      </c>
      <c r="W90" s="292"/>
      <c r="X90" s="292"/>
      <c r="Y90" s="292"/>
      <c r="Z90" s="292"/>
      <c r="AA90" s="292"/>
      <c r="AB90" s="292"/>
      <c r="AC90" s="292"/>
      <c r="AD90" s="292"/>
      <c r="AE90" s="293"/>
      <c r="AF90" s="294"/>
      <c r="AG90" s="294"/>
      <c r="AH90" s="294"/>
      <c r="AI90" s="294"/>
      <c r="AJ90" s="294"/>
      <c r="AK90" s="294"/>
      <c r="AL90" s="286" t="e">
        <f aca="true">INDIRECT(ADDRESS(ROW()-1,COLUMN()))</f>
        <v>#N/A</v>
      </c>
      <c r="AM90" s="286" t="e">
        <f aca="true">INDIRECT(ADDRESS(ROW()-1,COLUMN()))</f>
        <v>#N/A</v>
      </c>
      <c r="AN90" s="286" t="str">
        <f aca="true">IFERROR(IF(INDIRECT(ADDRESS(ROW()-4,COLUMN()))+1&lt;=AL90+AM90,INDIRECT(ADDRESS(ROW()-4,COLUMN()))+1,""),"")</f>
        <v/>
      </c>
      <c r="AO90" s="277" t="e">
        <f aca="true">INDIRECT(ADDRESS(ROW()-1,COLUMN()))</f>
        <v>#N/A</v>
      </c>
      <c r="AP90" s="294"/>
      <c r="AQ90" s="294"/>
      <c r="AR90" s="294"/>
      <c r="AS90" s="294"/>
      <c r="AT90" s="294"/>
      <c r="AU90" s="294"/>
      <c r="AV90" s="294"/>
      <c r="AW90" s="294"/>
      <c r="AX90" s="294"/>
      <c r="AY90" s="10"/>
      <c r="AZ90" s="10"/>
      <c r="BA90" s="10"/>
      <c r="BB90" s="10"/>
      <c r="BC90" s="10"/>
      <c r="BD90" s="10"/>
      <c r="BE90" s="10"/>
    </row>
    <row r="91" s="210" customFormat="true" ht="15" hidden="false" customHeight="false" outlineLevel="0" collapsed="false">
      <c r="A91" s="287"/>
      <c r="B91" s="287"/>
      <c r="C91" s="287"/>
      <c r="D91" s="288"/>
      <c r="E91" s="289"/>
      <c r="F91" s="289"/>
      <c r="G91" s="114"/>
      <c r="H91" s="115"/>
      <c r="I91" s="116"/>
      <c r="J91" s="117"/>
      <c r="K91" s="290"/>
      <c r="L91" s="290"/>
      <c r="M91" s="122"/>
      <c r="N91" s="291"/>
      <c r="O91" s="123"/>
      <c r="P91" s="291"/>
      <c r="Q91" s="123"/>
      <c r="R91" s="291"/>
      <c r="S91" s="123"/>
      <c r="T91" s="297"/>
      <c r="U91" s="123"/>
      <c r="V91" s="115"/>
      <c r="W91" s="292"/>
      <c r="X91" s="292"/>
      <c r="Y91" s="292"/>
      <c r="Z91" s="292"/>
      <c r="AA91" s="292"/>
      <c r="AB91" s="292"/>
      <c r="AC91" s="292"/>
      <c r="AD91" s="292"/>
      <c r="AE91" s="293"/>
      <c r="AF91" s="294"/>
      <c r="AG91" s="294"/>
      <c r="AH91" s="294"/>
      <c r="AI91" s="294"/>
      <c r="AJ91" s="294"/>
      <c r="AK91" s="294"/>
      <c r="AL91" s="286" t="e">
        <f aca="true">INDIRECT(ADDRESS(ROW()-1,COLUMN()))</f>
        <v>#N/A</v>
      </c>
      <c r="AM91" s="286" t="e">
        <f aca="true">INDIRECT(ADDRESS(ROW()-1,COLUMN()))</f>
        <v>#N/A</v>
      </c>
      <c r="AN91" s="286"/>
      <c r="AO91" s="277" t="e">
        <f aca="true">INDIRECT(ADDRESS(ROW()-1,COLUMN()))</f>
        <v>#N/A</v>
      </c>
      <c r="AP91" s="294"/>
      <c r="AQ91" s="294"/>
      <c r="AR91" s="294"/>
      <c r="AS91" s="294"/>
      <c r="AT91" s="294"/>
      <c r="AU91" s="294"/>
      <c r="AV91" s="294"/>
      <c r="AW91" s="294"/>
      <c r="AX91" s="294"/>
      <c r="AY91" s="10"/>
      <c r="AZ91" s="10"/>
      <c r="BA91" s="10"/>
      <c r="BB91" s="10"/>
      <c r="BC91" s="10"/>
      <c r="BD91" s="10"/>
      <c r="BE91" s="10"/>
    </row>
    <row r="92" s="210" customFormat="true" ht="15" hidden="false" customHeight="true" outlineLevel="0" collapsed="false">
      <c r="A92" s="287"/>
      <c r="B92" s="287"/>
      <c r="C92" s="287"/>
      <c r="D92" s="288"/>
      <c r="E92" s="289"/>
      <c r="F92" s="289"/>
      <c r="G92" s="114"/>
      <c r="H92" s="115"/>
      <c r="I92" s="116"/>
      <c r="J92" s="117"/>
      <c r="K92" s="296" t="str">
        <f aca="false">Translations!$A$79</f>
        <v>Above</v>
      </c>
      <c r="L92" s="296"/>
      <c r="M92" s="119"/>
      <c r="N92" s="291" t="str">
        <f aca="false">IF(M93&lt;&gt;"",M92/M93,"")</f>
        <v/>
      </c>
      <c r="O92" s="120"/>
      <c r="P92" s="291" t="str">
        <f aca="false">IF(O93&lt;&gt;"",O92/O93,"")</f>
        <v/>
      </c>
      <c r="Q92" s="120"/>
      <c r="R92" s="291" t="str">
        <f aca="false">IF(Q93&lt;&gt;"",Q92/Q93,"")</f>
        <v/>
      </c>
      <c r="S92" s="120"/>
      <c r="T92" s="297" t="str">
        <f aca="false">IF(S93&lt;&gt;"",S92/S93,"")</f>
        <v/>
      </c>
      <c r="U92" s="120"/>
      <c r="V92" s="115" t="str">
        <f aca="false">IF(U93&lt;&gt;"",U92/U93,"")</f>
        <v/>
      </c>
      <c r="W92" s="292"/>
      <c r="X92" s="292"/>
      <c r="Y92" s="292"/>
      <c r="Z92" s="292"/>
      <c r="AA92" s="292"/>
      <c r="AB92" s="292"/>
      <c r="AC92" s="292"/>
      <c r="AD92" s="292"/>
      <c r="AE92" s="293"/>
      <c r="AF92" s="294"/>
      <c r="AG92" s="294"/>
      <c r="AH92" s="294"/>
      <c r="AI92" s="294"/>
      <c r="AJ92" s="294"/>
      <c r="AK92" s="294"/>
      <c r="AL92" s="286" t="e">
        <f aca="true">INDIRECT(ADDRESS(ROW()-1,COLUMN()))</f>
        <v>#N/A</v>
      </c>
      <c r="AM92" s="286" t="e">
        <f aca="true">INDIRECT(ADDRESS(ROW()-1,COLUMN()))</f>
        <v>#N/A</v>
      </c>
      <c r="AN92" s="286"/>
      <c r="AO92" s="277" t="e">
        <f aca="true">INDIRECT(ADDRESS(ROW()-1,COLUMN()))</f>
        <v>#N/A</v>
      </c>
      <c r="AP92" s="294"/>
      <c r="AQ92" s="294"/>
      <c r="AR92" s="294"/>
      <c r="AS92" s="294"/>
      <c r="AT92" s="294"/>
      <c r="AU92" s="294"/>
      <c r="AV92" s="294"/>
      <c r="AW92" s="294"/>
      <c r="AX92" s="294"/>
      <c r="AY92" s="10"/>
      <c r="AZ92" s="10"/>
      <c r="BA92" s="10"/>
      <c r="BB92" s="10"/>
      <c r="BC92" s="10"/>
      <c r="BD92" s="10"/>
      <c r="BE92" s="10"/>
    </row>
    <row r="93" s="210" customFormat="true" ht="15" hidden="false" customHeight="false" outlineLevel="0" collapsed="false">
      <c r="A93" s="287"/>
      <c r="B93" s="287"/>
      <c r="C93" s="287"/>
      <c r="D93" s="288"/>
      <c r="E93" s="289"/>
      <c r="F93" s="289"/>
      <c r="G93" s="114"/>
      <c r="H93" s="115"/>
      <c r="I93" s="116"/>
      <c r="J93" s="117"/>
      <c r="K93" s="296"/>
      <c r="L93" s="296"/>
      <c r="M93" s="122"/>
      <c r="N93" s="291"/>
      <c r="O93" s="123"/>
      <c r="P93" s="291"/>
      <c r="Q93" s="123"/>
      <c r="R93" s="291"/>
      <c r="S93" s="123"/>
      <c r="T93" s="297"/>
      <c r="U93" s="123"/>
      <c r="V93" s="115"/>
      <c r="W93" s="292"/>
      <c r="X93" s="292"/>
      <c r="Y93" s="292"/>
      <c r="Z93" s="292"/>
      <c r="AA93" s="292"/>
      <c r="AB93" s="292"/>
      <c r="AC93" s="292"/>
      <c r="AD93" s="292"/>
      <c r="AE93" s="293"/>
      <c r="AF93" s="294"/>
      <c r="AG93" s="294"/>
      <c r="AH93" s="294"/>
      <c r="AI93" s="294"/>
      <c r="AJ93" s="294"/>
      <c r="AK93" s="294"/>
      <c r="AL93" s="286" t="e">
        <f aca="true">INDIRECT(ADDRESS(ROW()-1,COLUMN()))</f>
        <v>#N/A</v>
      </c>
      <c r="AM93" s="286" t="e">
        <f aca="true">INDIRECT(ADDRESS(ROW()-1,COLUMN()))</f>
        <v>#N/A</v>
      </c>
      <c r="AN93" s="286"/>
      <c r="AO93" s="277" t="e">
        <f aca="true">INDIRECT(ADDRESS(ROW()-1,COLUMN()))</f>
        <v>#N/A</v>
      </c>
      <c r="AP93" s="294"/>
      <c r="AQ93" s="294"/>
      <c r="AR93" s="294"/>
      <c r="AS93" s="294"/>
      <c r="AT93" s="294"/>
      <c r="AU93" s="294"/>
      <c r="AV93" s="294"/>
      <c r="AW93" s="294"/>
      <c r="AX93" s="294"/>
      <c r="AY93" s="10"/>
      <c r="AZ93" s="10"/>
      <c r="BA93" s="10"/>
      <c r="BB93" s="10"/>
      <c r="BC93" s="10"/>
      <c r="BD93" s="10"/>
      <c r="BE93" s="10"/>
    </row>
    <row r="94" s="284" customFormat="true" ht="18" hidden="false" customHeight="true" outlineLevel="0" collapsed="false">
      <c r="A94" s="11" t="str">
        <f aca="false">Translations!$A$87</f>
        <v>Module budget</v>
      </c>
      <c r="B94" s="12"/>
      <c r="C94" s="12"/>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5"/>
      <c r="AE94" s="92"/>
      <c r="AF94" s="92"/>
      <c r="AG94" s="92"/>
      <c r="AH94" s="92"/>
      <c r="AI94" s="92"/>
      <c r="AJ94" s="92"/>
      <c r="AK94" s="92"/>
      <c r="AL94" s="275"/>
      <c r="AM94" s="275"/>
      <c r="AN94" s="278"/>
      <c r="AO94" s="275" t="e">
        <f aca="true">INDIRECT(ADDRESS(ROW()-1,COLUMN()))</f>
        <v>#N/A</v>
      </c>
      <c r="AP94" s="275"/>
      <c r="AQ94" s="275"/>
      <c r="AR94" s="92"/>
      <c r="AS94" s="92"/>
      <c r="AT94" s="92"/>
      <c r="AU94" s="92"/>
      <c r="AV94" s="92"/>
      <c r="AW94" s="92"/>
      <c r="AX94" s="282"/>
      <c r="AY94" s="282"/>
      <c r="AZ94" s="282"/>
      <c r="BA94" s="282"/>
      <c r="BB94" s="282"/>
      <c r="BC94" s="282"/>
      <c r="BD94" s="282"/>
      <c r="BE94" s="283"/>
      <c r="BF94" s="283"/>
      <c r="BG94" s="283"/>
      <c r="BH94" s="283"/>
      <c r="BI94" s="283"/>
      <c r="BJ94" s="283"/>
      <c r="BK94" s="283"/>
      <c r="BL94" s="283"/>
      <c r="BM94" s="283"/>
      <c r="BN94" s="283"/>
      <c r="BO94" s="283"/>
      <c r="BP94" s="283"/>
      <c r="BQ94" s="283"/>
      <c r="BR94" s="283"/>
      <c r="BS94" s="283"/>
      <c r="BT94" s="283"/>
      <c r="BU94" s="283"/>
      <c r="BV94" s="283"/>
      <c r="BW94" s="283"/>
    </row>
    <row r="95" s="205" customFormat="true" ht="18" hidden="false" customHeight="true" outlineLevel="0" collapsed="false">
      <c r="A95" s="298" t="str">
        <f aca="false">Translations!$A$84</f>
        <v>Request from the allocation amount per module</v>
      </c>
      <c r="B95" s="298"/>
      <c r="C95" s="298"/>
      <c r="D95" s="298"/>
      <c r="E95" s="298"/>
      <c r="F95" s="127" t="n">
        <f aca="false">SUMIF($K98:$K117,Translations!$A$78,$M98:$M117)+SUMIF($K98:$K117,Translations!$A$78,$O98:$O117)+SUMIF($K98:$K117,Translations!$A$78,$Q98:$Q117)+SUMIF($K98:$K117,Translations!$A$78,$S98:$S117)+SUMIF($K98:$K117,Translations!$A$78,$U98:$U117)</f>
        <v>0</v>
      </c>
      <c r="G95" s="128"/>
      <c r="H95" s="128"/>
      <c r="I95" s="129"/>
      <c r="J95" s="299" t="str">
        <f aca="false">Translations!$A$85</f>
        <v>Request from the amount above the allocation per module</v>
      </c>
      <c r="K95" s="299"/>
      <c r="L95" s="299"/>
      <c r="M95" s="299"/>
      <c r="N95" s="299"/>
      <c r="O95" s="299"/>
      <c r="P95" s="299"/>
      <c r="Q95" s="299"/>
      <c r="R95" s="299"/>
      <c r="S95" s="300"/>
      <c r="T95" s="300"/>
      <c r="U95" s="128"/>
      <c r="V95" s="128"/>
      <c r="W95" s="127" t="n">
        <f aca="false">SUMIF($K98:$K117,Translations!$A$79,$M98:$M117)+SUMIF($K98:$K117,Translations!$A$79,$O98:$O117)+SUMIF($K98:$K117,Translations!$A$79,$Q98:$Q117)+SUMIF($K98:$K117,Translations!$A$79,$S98:$S117)+SUMIF($K98:$K117,Translations!$A$79,$U98:$U117)</f>
        <v>0</v>
      </c>
      <c r="X95" s="128"/>
      <c r="Y95" s="128"/>
      <c r="Z95" s="129"/>
      <c r="AA95" s="129"/>
      <c r="AB95" s="129"/>
      <c r="AC95" s="129"/>
      <c r="AD95" s="131"/>
      <c r="AE95" s="275"/>
      <c r="AF95" s="275"/>
      <c r="AG95" s="275"/>
      <c r="AH95" s="275"/>
      <c r="AI95" s="275"/>
      <c r="AJ95" s="275"/>
      <c r="AK95" s="275"/>
      <c r="AL95" s="275"/>
      <c r="AM95" s="275"/>
      <c r="AN95" s="278"/>
      <c r="AO95" s="277" t="e">
        <f aca="true">INDIRECT(ADDRESS(ROW()-1,COLUMN()))</f>
        <v>#N/A</v>
      </c>
      <c r="AP95" s="301" t="n">
        <f aca="false">F95</f>
        <v>0</v>
      </c>
      <c r="AQ95" s="301" t="n">
        <f aca="false">W95</f>
        <v>0</v>
      </c>
      <c r="AR95" s="275"/>
      <c r="AS95" s="275"/>
      <c r="AT95" s="275"/>
      <c r="AU95" s="275"/>
      <c r="AV95" s="275"/>
      <c r="AW95" s="275"/>
      <c r="AX95" s="209"/>
      <c r="AY95" s="209"/>
      <c r="AZ95" s="209"/>
      <c r="BA95" s="209"/>
      <c r="BB95" s="209"/>
      <c r="BC95" s="209"/>
      <c r="BD95" s="209"/>
      <c r="BE95" s="302"/>
      <c r="BF95" s="302"/>
      <c r="BG95" s="302"/>
      <c r="BH95" s="302"/>
      <c r="BI95" s="302"/>
      <c r="BJ95" s="302"/>
      <c r="BK95" s="302"/>
      <c r="BL95" s="302"/>
      <c r="BM95" s="302"/>
      <c r="BN95" s="302"/>
      <c r="BO95" s="302"/>
      <c r="BP95" s="302"/>
      <c r="BQ95" s="302"/>
      <c r="BR95" s="302"/>
      <c r="BS95" s="302"/>
      <c r="BT95" s="302"/>
      <c r="BU95" s="302"/>
      <c r="BV95" s="302"/>
      <c r="BW95" s="302"/>
    </row>
    <row r="96" s="279" customFormat="true" ht="36.95" hidden="false" customHeight="true" outlineLevel="0" collapsed="false">
      <c r="A96" s="46" t="str">
        <f aca="false">Translations!$A$86</f>
        <v>Intervention</v>
      </c>
      <c r="B96" s="46"/>
      <c r="C96" s="46"/>
      <c r="D96" s="132" t="str">
        <f aca="false">Translations!$A$88</f>
        <v>Description of Intervention</v>
      </c>
      <c r="E96" s="132"/>
      <c r="F96" s="132"/>
      <c r="G96" s="132"/>
      <c r="H96" s="132"/>
      <c r="I96" s="132"/>
      <c r="J96" s="46" t="str">
        <f aca="false">Translations!$A$67</f>
        <v>Responsible Principal Recipient(s)</v>
      </c>
      <c r="K96" s="46" t="str">
        <f aca="false">Translations!$A$90</f>
        <v>Intervention budget (request to the Global Fund only)</v>
      </c>
      <c r="L96" s="46"/>
      <c r="M96" s="46"/>
      <c r="N96" s="46"/>
      <c r="O96" s="46"/>
      <c r="P96" s="46"/>
      <c r="Q96" s="46"/>
      <c r="R96" s="46"/>
      <c r="S96" s="46"/>
      <c r="T96" s="46"/>
      <c r="U96" s="220"/>
      <c r="V96" s="220"/>
      <c r="W96" s="132" t="str">
        <f aca="false">Translations!$A$91</f>
        <v>Cost Assumptions for the request to the Global Fund</v>
      </c>
      <c r="X96" s="132"/>
      <c r="Y96" s="132"/>
      <c r="Z96" s="132"/>
      <c r="AA96" s="132"/>
      <c r="AB96" s="46" t="str">
        <f aca="false">Translations!$A$93</f>
        <v>Other funding received for this intervention (including scope of activities funded)</v>
      </c>
      <c r="AC96" s="46"/>
      <c r="AD96" s="46"/>
      <c r="AE96" s="92"/>
      <c r="AF96" s="92"/>
      <c r="AG96" s="92"/>
      <c r="AH96" s="92"/>
      <c r="AI96" s="92"/>
      <c r="AJ96" s="92"/>
      <c r="AK96" s="92"/>
      <c r="AL96" s="275"/>
      <c r="AM96" s="275"/>
      <c r="AN96" s="278"/>
      <c r="AO96" s="277" t="e">
        <f aca="true">INDIRECT(ADDRESS(ROW()-1,COLUMN()))</f>
        <v>#N/A</v>
      </c>
      <c r="AP96" s="275"/>
      <c r="AQ96" s="275"/>
      <c r="AR96" s="92"/>
      <c r="AS96" s="92"/>
      <c r="AT96" s="92"/>
      <c r="AU96" s="92"/>
      <c r="AV96" s="92"/>
      <c r="AW96" s="92"/>
      <c r="AX96" s="92"/>
      <c r="AY96" s="92"/>
      <c r="AZ96" s="10"/>
      <c r="BA96" s="10"/>
      <c r="BB96" s="10"/>
      <c r="BC96" s="10"/>
      <c r="BD96" s="10"/>
      <c r="BE96" s="10"/>
      <c r="BF96" s="10"/>
      <c r="BG96" s="213"/>
      <c r="BH96" s="213"/>
      <c r="BI96" s="213"/>
      <c r="BJ96" s="213"/>
      <c r="BK96" s="213"/>
      <c r="BL96" s="213"/>
      <c r="BM96" s="213"/>
      <c r="BN96" s="213"/>
      <c r="BO96" s="213"/>
      <c r="BP96" s="213"/>
      <c r="BQ96" s="213"/>
      <c r="BR96" s="213"/>
      <c r="BS96" s="213"/>
      <c r="BT96" s="213"/>
      <c r="BU96" s="213"/>
      <c r="BV96" s="213"/>
      <c r="BW96" s="213"/>
      <c r="BX96" s="213"/>
      <c r="BY96" s="213"/>
    </row>
    <row r="97" s="279" customFormat="true" ht="75" hidden="false" customHeight="true" outlineLevel="0" collapsed="false">
      <c r="A97" s="46"/>
      <c r="B97" s="46"/>
      <c r="C97" s="46"/>
      <c r="D97" s="133" t="str">
        <f aca="false">Translations!$A$89</f>
        <v>Please describe 1) target population &amp; geographic scope,  2) implementation approach, and 3) other relevant information. Please differentiate between scope of allocation and above allocation request</v>
      </c>
      <c r="E97" s="133"/>
      <c r="F97" s="133"/>
      <c r="G97" s="133"/>
      <c r="H97" s="133"/>
      <c r="I97" s="133"/>
      <c r="J97" s="46"/>
      <c r="K97" s="46" t="str">
        <f aca="false">Translations!$A$99</f>
        <v>Allocation or above allocation</v>
      </c>
      <c r="L97" s="46"/>
      <c r="M97" s="46" t="str">
        <f aca="false">Translations!$A$34&amp;" 1"</f>
        <v>Year  1</v>
      </c>
      <c r="N97" s="46"/>
      <c r="O97" s="46" t="str">
        <f aca="false">Translations!$A$34&amp;" 2"</f>
        <v>Year  2</v>
      </c>
      <c r="P97" s="46"/>
      <c r="Q97" s="46" t="str">
        <f aca="false">Translations!$A$34&amp;" 3"</f>
        <v>Year  3</v>
      </c>
      <c r="R97" s="46"/>
      <c r="S97" s="46" t="str">
        <f aca="false">Translations!$A$34&amp;" 4"</f>
        <v>Year  4</v>
      </c>
      <c r="T97" s="46"/>
      <c r="U97" s="46" t="str">
        <f aca="false">Translations!$A$34&amp;" 5"</f>
        <v>Year  5</v>
      </c>
      <c r="V97" s="46"/>
      <c r="W97" s="133" t="str">
        <f aca="false">Translations!$A$92</f>
        <v>Please describe 1) sources of cost assumptions, 2) key activities, 3) other relevant information. Please differentiate between scope of allocation and above allocation request</v>
      </c>
      <c r="X97" s="133"/>
      <c r="Y97" s="133"/>
      <c r="Z97" s="133"/>
      <c r="AA97" s="133"/>
      <c r="AB97" s="46"/>
      <c r="AC97" s="46"/>
      <c r="AD97" s="46"/>
      <c r="AE97" s="92"/>
      <c r="AF97" s="92"/>
      <c r="AG97" s="92"/>
      <c r="AH97" s="92"/>
      <c r="AI97" s="92"/>
      <c r="AJ97" s="92"/>
      <c r="AK97" s="92"/>
      <c r="AL97" s="275"/>
      <c r="AM97" s="275"/>
      <c r="AN97" s="278"/>
      <c r="AO97" s="277" t="e">
        <f aca="true">INDIRECT(ADDRESS(ROW()-1,COLUMN()))</f>
        <v>#N/A</v>
      </c>
      <c r="AP97" s="275"/>
      <c r="AQ97" s="275"/>
      <c r="AR97" s="92"/>
      <c r="AS97" s="92"/>
      <c r="AT97" s="92"/>
      <c r="AU97" s="92"/>
      <c r="AV97" s="92"/>
      <c r="AW97" s="92"/>
      <c r="AX97" s="92"/>
      <c r="AY97" s="92"/>
      <c r="AZ97" s="10"/>
      <c r="BA97" s="10"/>
      <c r="BB97" s="10"/>
      <c r="BC97" s="10"/>
      <c r="BD97" s="10"/>
      <c r="BE97" s="10"/>
      <c r="BF97" s="10"/>
      <c r="BG97" s="213"/>
      <c r="BH97" s="213"/>
      <c r="BI97" s="213"/>
      <c r="BJ97" s="213"/>
      <c r="BK97" s="213"/>
      <c r="BL97" s="213"/>
      <c r="BM97" s="213"/>
      <c r="BN97" s="213"/>
      <c r="BO97" s="213"/>
      <c r="BP97" s="213"/>
      <c r="BQ97" s="213"/>
      <c r="BR97" s="213"/>
      <c r="BS97" s="213"/>
      <c r="BT97" s="213"/>
      <c r="BU97" s="213"/>
      <c r="BV97" s="213"/>
      <c r="BW97" s="213"/>
      <c r="BX97" s="213"/>
      <c r="BY97" s="213"/>
    </row>
    <row r="98" s="149" customFormat="true" ht="24" hidden="false" customHeight="true" outlineLevel="0" collapsed="false">
      <c r="A98" s="303" t="str">
        <f aca="false">Translations!$A$72</f>
        <v>Please select…</v>
      </c>
      <c r="B98" s="303"/>
      <c r="C98" s="303"/>
      <c r="D98" s="304"/>
      <c r="E98" s="304"/>
      <c r="F98" s="304"/>
      <c r="G98" s="304"/>
      <c r="H98" s="304"/>
      <c r="I98" s="304"/>
      <c r="J98" s="305"/>
      <c r="K98" s="153" t="str">
        <f aca="false">Translations!$A$78</f>
        <v>Allocation </v>
      </c>
      <c r="L98" s="153"/>
      <c r="M98" s="306"/>
      <c r="N98" s="306"/>
      <c r="O98" s="307"/>
      <c r="P98" s="307"/>
      <c r="Q98" s="307"/>
      <c r="R98" s="307"/>
      <c r="S98" s="308"/>
      <c r="T98" s="308"/>
      <c r="U98" s="307"/>
      <c r="V98" s="307"/>
      <c r="W98" s="304"/>
      <c r="X98" s="304"/>
      <c r="Y98" s="304"/>
      <c r="Z98" s="304"/>
      <c r="AA98" s="304"/>
      <c r="AB98" s="309"/>
      <c r="AC98" s="309"/>
      <c r="AD98" s="309"/>
      <c r="AE98" s="310"/>
      <c r="AF98" s="310"/>
      <c r="AG98" s="310"/>
      <c r="AH98" s="275"/>
      <c r="AI98" s="275"/>
      <c r="AJ98" s="275"/>
      <c r="AK98" s="275"/>
      <c r="AL98" s="275"/>
      <c r="AM98" s="275"/>
      <c r="AN98" s="278"/>
      <c r="AO98" s="275"/>
      <c r="AP98" s="311" t="n">
        <f aca="false">SUM(M98:V98)</f>
        <v>0</v>
      </c>
      <c r="AQ98" s="311" t="n">
        <f aca="false">SUM(M99:V99)</f>
        <v>0</v>
      </c>
      <c r="AR98" s="311" t="n">
        <f aca="false">M98</f>
        <v>0</v>
      </c>
      <c r="AS98" s="311" t="n">
        <f aca="false">O98</f>
        <v>0</v>
      </c>
      <c r="AT98" s="311" t="n">
        <f aca="false">Q98</f>
        <v>0</v>
      </c>
      <c r="AU98" s="311" t="n">
        <f aca="false">S98</f>
        <v>0</v>
      </c>
      <c r="AV98" s="311" t="n">
        <f aca="false">U98</f>
        <v>0</v>
      </c>
      <c r="BB98" s="209"/>
      <c r="BC98" s="209"/>
      <c r="BD98" s="209"/>
      <c r="BE98" s="209"/>
      <c r="BF98" s="209"/>
      <c r="BG98" s="209"/>
      <c r="BH98" s="209"/>
      <c r="BI98" s="209"/>
      <c r="BJ98" s="209"/>
      <c r="BK98" s="209"/>
      <c r="BL98" s="209"/>
      <c r="BM98" s="209"/>
      <c r="BN98" s="209"/>
      <c r="BO98" s="209"/>
      <c r="BP98" s="209"/>
      <c r="BQ98" s="209"/>
      <c r="BR98" s="209"/>
      <c r="BS98" s="209"/>
      <c r="BT98" s="209"/>
      <c r="BU98" s="209"/>
      <c r="BV98" s="209"/>
      <c r="BW98" s="209"/>
      <c r="BX98" s="209"/>
      <c r="BY98" s="209"/>
    </row>
    <row r="99" s="149" customFormat="true" ht="24" hidden="false" customHeight="true" outlineLevel="0" collapsed="false">
      <c r="A99" s="303"/>
      <c r="B99" s="303"/>
      <c r="C99" s="303"/>
      <c r="D99" s="304"/>
      <c r="E99" s="304"/>
      <c r="F99" s="304"/>
      <c r="G99" s="304"/>
      <c r="H99" s="304"/>
      <c r="I99" s="304"/>
      <c r="J99" s="305"/>
      <c r="K99" s="312" t="str">
        <f aca="false">Translations!$A$79</f>
        <v>Above</v>
      </c>
      <c r="L99" s="312"/>
      <c r="M99" s="313"/>
      <c r="N99" s="313"/>
      <c r="O99" s="314"/>
      <c r="P99" s="314"/>
      <c r="Q99" s="314"/>
      <c r="R99" s="314"/>
      <c r="S99" s="315"/>
      <c r="T99" s="315"/>
      <c r="U99" s="314"/>
      <c r="V99" s="314"/>
      <c r="W99" s="304"/>
      <c r="X99" s="304"/>
      <c r="Y99" s="304"/>
      <c r="Z99" s="304"/>
      <c r="AA99" s="304"/>
      <c r="AB99" s="309"/>
      <c r="AC99" s="309"/>
      <c r="AD99" s="309"/>
      <c r="AE99" s="275"/>
      <c r="AF99" s="275"/>
      <c r="AG99" s="275"/>
      <c r="AH99" s="275"/>
      <c r="AI99" s="275"/>
      <c r="AJ99" s="275"/>
      <c r="AK99" s="275"/>
      <c r="AL99" s="275"/>
      <c r="AM99" s="275"/>
      <c r="AN99" s="278"/>
      <c r="AO99" s="275"/>
      <c r="AP99" s="311"/>
      <c r="AQ99" s="311"/>
      <c r="AR99" s="275"/>
      <c r="AS99" s="275"/>
      <c r="AT99" s="275"/>
      <c r="AU99" s="275"/>
      <c r="AV99" s="275"/>
      <c r="AW99" s="311" t="n">
        <f aca="false">M99</f>
        <v>0</v>
      </c>
      <c r="AX99" s="311" t="n">
        <f aca="false">O99</f>
        <v>0</v>
      </c>
      <c r="AY99" s="311" t="n">
        <f aca="false">Q99</f>
        <v>0</v>
      </c>
      <c r="AZ99" s="311" t="n">
        <f aca="false">S99</f>
        <v>0</v>
      </c>
      <c r="BA99" s="311" t="n">
        <f aca="false">U99</f>
        <v>0</v>
      </c>
      <c r="BB99" s="209"/>
      <c r="BC99" s="209"/>
      <c r="BD99" s="209"/>
      <c r="BE99" s="209"/>
      <c r="BF99" s="209"/>
      <c r="BG99" s="209"/>
      <c r="BH99" s="209"/>
      <c r="BI99" s="209"/>
      <c r="BJ99" s="209"/>
      <c r="BK99" s="209"/>
      <c r="BL99" s="209"/>
      <c r="BM99" s="209"/>
      <c r="BN99" s="209"/>
      <c r="BO99" s="209"/>
      <c r="BP99" s="209"/>
      <c r="BQ99" s="209"/>
      <c r="BR99" s="209"/>
      <c r="BS99" s="209"/>
      <c r="BT99" s="209"/>
      <c r="BU99" s="209"/>
      <c r="BV99" s="209"/>
      <c r="BW99" s="209"/>
      <c r="BX99" s="209"/>
      <c r="BY99" s="209"/>
    </row>
    <row r="100" s="149" customFormat="true" ht="24" hidden="false" customHeight="true" outlineLevel="0" collapsed="false">
      <c r="A100" s="303"/>
      <c r="B100" s="303"/>
      <c r="C100" s="303"/>
      <c r="D100" s="304"/>
      <c r="E100" s="304"/>
      <c r="F100" s="304"/>
      <c r="G100" s="304"/>
      <c r="H100" s="304"/>
      <c r="I100" s="304"/>
      <c r="J100" s="305"/>
      <c r="K100" s="153" t="str">
        <f aca="false">Translations!$A$78</f>
        <v>Allocation </v>
      </c>
      <c r="L100" s="153"/>
      <c r="M100" s="306"/>
      <c r="N100" s="306"/>
      <c r="O100" s="307"/>
      <c r="P100" s="307"/>
      <c r="Q100" s="307"/>
      <c r="R100" s="307"/>
      <c r="S100" s="308"/>
      <c r="T100" s="308"/>
      <c r="U100" s="307"/>
      <c r="V100" s="307"/>
      <c r="W100" s="304"/>
      <c r="X100" s="304"/>
      <c r="Y100" s="304"/>
      <c r="Z100" s="304"/>
      <c r="AA100" s="304"/>
      <c r="AB100" s="309"/>
      <c r="AC100" s="309"/>
      <c r="AD100" s="309"/>
      <c r="AE100" s="310"/>
      <c r="AF100" s="310"/>
      <c r="AG100" s="310"/>
      <c r="AH100" s="275"/>
      <c r="AI100" s="275"/>
      <c r="AJ100" s="275"/>
      <c r="AK100" s="275"/>
      <c r="AL100" s="275"/>
      <c r="AM100" s="275"/>
      <c r="AN100" s="278"/>
      <c r="AO100" s="275"/>
      <c r="AP100" s="311" t="n">
        <f aca="false">SUM(M100:V100)</f>
        <v>0</v>
      </c>
      <c r="AQ100" s="311" t="n">
        <f aca="false">SUM(M101:V101)</f>
        <v>0</v>
      </c>
      <c r="AR100" s="311" t="n">
        <f aca="false">M100</f>
        <v>0</v>
      </c>
      <c r="AS100" s="311" t="n">
        <f aca="false">O100</f>
        <v>0</v>
      </c>
      <c r="AT100" s="311" t="n">
        <f aca="false">Q100</f>
        <v>0</v>
      </c>
      <c r="AU100" s="311" t="n">
        <f aca="false">S100</f>
        <v>0</v>
      </c>
      <c r="AV100" s="311" t="n">
        <f aca="false">U100</f>
        <v>0</v>
      </c>
      <c r="BB100" s="209"/>
      <c r="BC100" s="209"/>
      <c r="BD100" s="209"/>
      <c r="BE100" s="209"/>
      <c r="BF100" s="209"/>
      <c r="BG100" s="209"/>
      <c r="BH100" s="209"/>
      <c r="BI100" s="209"/>
      <c r="BJ100" s="209"/>
      <c r="BK100" s="209"/>
      <c r="BL100" s="209"/>
      <c r="BM100" s="209"/>
      <c r="BN100" s="209"/>
      <c r="BO100" s="209"/>
      <c r="BP100" s="209"/>
      <c r="BQ100" s="209"/>
      <c r="BR100" s="209"/>
      <c r="BS100" s="209"/>
      <c r="BT100" s="209"/>
      <c r="BU100" s="209"/>
      <c r="BV100" s="209"/>
      <c r="BW100" s="209"/>
      <c r="BX100" s="209"/>
      <c r="BY100" s="209"/>
    </row>
    <row r="101" s="149" customFormat="true" ht="24" hidden="false" customHeight="true" outlineLevel="0" collapsed="false">
      <c r="A101" s="303"/>
      <c r="B101" s="303"/>
      <c r="C101" s="303"/>
      <c r="D101" s="304"/>
      <c r="E101" s="304"/>
      <c r="F101" s="304"/>
      <c r="G101" s="304"/>
      <c r="H101" s="304"/>
      <c r="I101" s="304"/>
      <c r="J101" s="305"/>
      <c r="K101" s="312" t="str">
        <f aca="false">Translations!$A$79</f>
        <v>Above</v>
      </c>
      <c r="L101" s="312"/>
      <c r="M101" s="313"/>
      <c r="N101" s="313"/>
      <c r="O101" s="314"/>
      <c r="P101" s="314"/>
      <c r="Q101" s="314"/>
      <c r="R101" s="314"/>
      <c r="S101" s="315"/>
      <c r="T101" s="315"/>
      <c r="U101" s="314"/>
      <c r="V101" s="314"/>
      <c r="W101" s="304"/>
      <c r="X101" s="304"/>
      <c r="Y101" s="304"/>
      <c r="Z101" s="304"/>
      <c r="AA101" s="304"/>
      <c r="AB101" s="309"/>
      <c r="AC101" s="309"/>
      <c r="AD101" s="309"/>
      <c r="AE101" s="275"/>
      <c r="AF101" s="275"/>
      <c r="AG101" s="275"/>
      <c r="AH101" s="275"/>
      <c r="AI101" s="275"/>
      <c r="AJ101" s="275"/>
      <c r="AK101" s="275"/>
      <c r="AL101" s="275"/>
      <c r="AM101" s="275"/>
      <c r="AN101" s="278"/>
      <c r="AO101" s="275"/>
      <c r="AP101" s="311"/>
      <c r="AQ101" s="311"/>
      <c r="AR101" s="275"/>
      <c r="AS101" s="275"/>
      <c r="AT101" s="275"/>
      <c r="AU101" s="275"/>
      <c r="AV101" s="275"/>
      <c r="AW101" s="311" t="n">
        <f aca="false">M101</f>
        <v>0</v>
      </c>
      <c r="AX101" s="311" t="n">
        <f aca="false">O101</f>
        <v>0</v>
      </c>
      <c r="AY101" s="311" t="n">
        <f aca="false">Q101</f>
        <v>0</v>
      </c>
      <c r="AZ101" s="311" t="n">
        <f aca="false">S101</f>
        <v>0</v>
      </c>
      <c r="BA101" s="311" t="n">
        <f aca="false">U101</f>
        <v>0</v>
      </c>
      <c r="BB101" s="209"/>
      <c r="BC101" s="209"/>
      <c r="BD101" s="209"/>
      <c r="BE101" s="209"/>
      <c r="BF101" s="209"/>
      <c r="BG101" s="209"/>
      <c r="BH101" s="209"/>
      <c r="BI101" s="209"/>
      <c r="BJ101" s="209"/>
      <c r="BK101" s="209"/>
      <c r="BL101" s="209"/>
      <c r="BM101" s="209"/>
      <c r="BN101" s="209"/>
      <c r="BO101" s="209"/>
      <c r="BP101" s="209"/>
      <c r="BQ101" s="209"/>
      <c r="BR101" s="209"/>
      <c r="BS101" s="209"/>
      <c r="BT101" s="209"/>
      <c r="BU101" s="209"/>
      <c r="BV101" s="209"/>
      <c r="BW101" s="209"/>
      <c r="BX101" s="209"/>
      <c r="BY101" s="209"/>
    </row>
    <row r="102" s="149" customFormat="true" ht="24" hidden="false" customHeight="true" outlineLevel="0" collapsed="false">
      <c r="A102" s="303" t="str">
        <f aca="false">Translations!$A$72</f>
        <v>Please select…</v>
      </c>
      <c r="B102" s="303"/>
      <c r="C102" s="303"/>
      <c r="D102" s="304"/>
      <c r="E102" s="304"/>
      <c r="F102" s="304"/>
      <c r="G102" s="304"/>
      <c r="H102" s="304"/>
      <c r="I102" s="304"/>
      <c r="J102" s="305"/>
      <c r="K102" s="153" t="str">
        <f aca="false">Translations!$A$78</f>
        <v>Allocation </v>
      </c>
      <c r="L102" s="153"/>
      <c r="M102" s="306"/>
      <c r="N102" s="306"/>
      <c r="O102" s="307"/>
      <c r="P102" s="307"/>
      <c r="Q102" s="307"/>
      <c r="R102" s="307"/>
      <c r="S102" s="308"/>
      <c r="T102" s="308"/>
      <c r="U102" s="307"/>
      <c r="V102" s="307"/>
      <c r="W102" s="304"/>
      <c r="X102" s="304"/>
      <c r="Y102" s="304"/>
      <c r="Z102" s="304"/>
      <c r="AA102" s="304"/>
      <c r="AB102" s="309"/>
      <c r="AC102" s="309"/>
      <c r="AD102" s="309"/>
      <c r="AE102" s="275"/>
      <c r="AF102" s="275"/>
      <c r="AG102" s="275"/>
      <c r="AH102" s="275"/>
      <c r="AI102" s="275"/>
      <c r="AJ102" s="275"/>
      <c r="AK102" s="275"/>
      <c r="AL102" s="275"/>
      <c r="AM102" s="275"/>
      <c r="AN102" s="278"/>
      <c r="AO102" s="275"/>
      <c r="AP102" s="311" t="n">
        <f aca="false">SUM(M102:V102)</f>
        <v>0</v>
      </c>
      <c r="AQ102" s="311" t="n">
        <f aca="false">SUM(M103:V103)</f>
        <v>0</v>
      </c>
      <c r="AR102" s="311" t="n">
        <f aca="false">M102</f>
        <v>0</v>
      </c>
      <c r="AS102" s="311" t="n">
        <f aca="false">O102</f>
        <v>0</v>
      </c>
      <c r="AT102" s="311" t="n">
        <f aca="false">Q102</f>
        <v>0</v>
      </c>
      <c r="AU102" s="311" t="n">
        <f aca="false">S102</f>
        <v>0</v>
      </c>
      <c r="AV102" s="311" t="n">
        <f aca="false">U102</f>
        <v>0</v>
      </c>
      <c r="BB102" s="209"/>
      <c r="BC102" s="209"/>
      <c r="BD102" s="209"/>
      <c r="BE102" s="209"/>
      <c r="BF102" s="209"/>
      <c r="BG102" s="209"/>
      <c r="BH102" s="209"/>
      <c r="BI102" s="209"/>
      <c r="BJ102" s="209"/>
      <c r="BK102" s="209"/>
      <c r="BL102" s="209"/>
      <c r="BM102" s="209"/>
      <c r="BN102" s="209"/>
      <c r="BO102" s="209"/>
      <c r="BP102" s="209"/>
      <c r="BQ102" s="209"/>
      <c r="BR102" s="209"/>
      <c r="BS102" s="209"/>
      <c r="BT102" s="209"/>
      <c r="BU102" s="209"/>
      <c r="BV102" s="209"/>
      <c r="BW102" s="209"/>
      <c r="BX102" s="209"/>
      <c r="BY102" s="209"/>
    </row>
    <row r="103" s="149" customFormat="true" ht="24" hidden="false" customHeight="true" outlineLevel="0" collapsed="false">
      <c r="A103" s="303"/>
      <c r="B103" s="303"/>
      <c r="C103" s="303"/>
      <c r="D103" s="304"/>
      <c r="E103" s="304"/>
      <c r="F103" s="304"/>
      <c r="G103" s="304"/>
      <c r="H103" s="304"/>
      <c r="I103" s="304"/>
      <c r="J103" s="305"/>
      <c r="K103" s="312" t="str">
        <f aca="false">Translations!$A$79</f>
        <v>Above</v>
      </c>
      <c r="L103" s="312"/>
      <c r="M103" s="313"/>
      <c r="N103" s="313"/>
      <c r="O103" s="314"/>
      <c r="P103" s="314"/>
      <c r="Q103" s="314"/>
      <c r="R103" s="314"/>
      <c r="S103" s="315"/>
      <c r="T103" s="315"/>
      <c r="U103" s="314"/>
      <c r="V103" s="314"/>
      <c r="W103" s="304"/>
      <c r="X103" s="304"/>
      <c r="Y103" s="304"/>
      <c r="Z103" s="304"/>
      <c r="AA103" s="304"/>
      <c r="AB103" s="309"/>
      <c r="AC103" s="309"/>
      <c r="AD103" s="309"/>
      <c r="AE103" s="275"/>
      <c r="AF103" s="275"/>
      <c r="AG103" s="275"/>
      <c r="AH103" s="275"/>
      <c r="AI103" s="275"/>
      <c r="AJ103" s="275"/>
      <c r="AK103" s="275"/>
      <c r="AL103" s="275"/>
      <c r="AM103" s="275"/>
      <c r="AN103" s="278"/>
      <c r="AO103" s="275"/>
      <c r="AP103" s="311"/>
      <c r="AQ103" s="311"/>
      <c r="AR103" s="275"/>
      <c r="AS103" s="275"/>
      <c r="AT103" s="275"/>
      <c r="AU103" s="275"/>
      <c r="AV103" s="275"/>
      <c r="AW103" s="311" t="n">
        <f aca="false">M103</f>
        <v>0</v>
      </c>
      <c r="AX103" s="311" t="n">
        <f aca="false">O103</f>
        <v>0</v>
      </c>
      <c r="AY103" s="311" t="n">
        <f aca="false">Q103</f>
        <v>0</v>
      </c>
      <c r="AZ103" s="311" t="n">
        <f aca="false">S103</f>
        <v>0</v>
      </c>
      <c r="BA103" s="311" t="n">
        <f aca="false">U103</f>
        <v>0</v>
      </c>
      <c r="BB103" s="209"/>
      <c r="BC103" s="209"/>
      <c r="BD103" s="209"/>
      <c r="BE103" s="209"/>
      <c r="BF103" s="209"/>
      <c r="BG103" s="209"/>
      <c r="BH103" s="209"/>
      <c r="BI103" s="209"/>
      <c r="BJ103" s="209"/>
      <c r="BK103" s="209"/>
      <c r="BL103" s="209"/>
      <c r="BM103" s="209"/>
      <c r="BN103" s="209"/>
      <c r="BO103" s="209"/>
      <c r="BP103" s="209"/>
      <c r="BQ103" s="209"/>
      <c r="BR103" s="209"/>
      <c r="BS103" s="209"/>
      <c r="BT103" s="209"/>
      <c r="BU103" s="209"/>
      <c r="BV103" s="209"/>
      <c r="BW103" s="209"/>
      <c r="BX103" s="209"/>
      <c r="BY103" s="209"/>
    </row>
    <row r="104" s="149" customFormat="true" ht="24" hidden="false" customHeight="true" outlineLevel="0" collapsed="false">
      <c r="A104" s="303"/>
      <c r="B104" s="303"/>
      <c r="C104" s="303"/>
      <c r="D104" s="304"/>
      <c r="E104" s="304"/>
      <c r="F104" s="304"/>
      <c r="G104" s="304"/>
      <c r="H104" s="304"/>
      <c r="I104" s="304"/>
      <c r="J104" s="305"/>
      <c r="K104" s="153" t="str">
        <f aca="false">Translations!$A$78</f>
        <v>Allocation </v>
      </c>
      <c r="L104" s="153"/>
      <c r="M104" s="306"/>
      <c r="N104" s="306"/>
      <c r="O104" s="307"/>
      <c r="P104" s="307"/>
      <c r="Q104" s="307"/>
      <c r="R104" s="307"/>
      <c r="S104" s="308"/>
      <c r="T104" s="308"/>
      <c r="U104" s="307"/>
      <c r="V104" s="307"/>
      <c r="W104" s="304"/>
      <c r="X104" s="304"/>
      <c r="Y104" s="304"/>
      <c r="Z104" s="304"/>
      <c r="AA104" s="304"/>
      <c r="AB104" s="309"/>
      <c r="AC104" s="309"/>
      <c r="AD104" s="309"/>
      <c r="AE104" s="310"/>
      <c r="AF104" s="310"/>
      <c r="AG104" s="310"/>
      <c r="AH104" s="275"/>
      <c r="AI104" s="275"/>
      <c r="AJ104" s="275"/>
      <c r="AK104" s="275"/>
      <c r="AL104" s="275"/>
      <c r="AM104" s="275"/>
      <c r="AN104" s="278"/>
      <c r="AO104" s="275"/>
      <c r="AP104" s="311" t="n">
        <f aca="false">SUM(M104:V104)</f>
        <v>0</v>
      </c>
      <c r="AQ104" s="311" t="n">
        <f aca="false">SUM(M105:V105)</f>
        <v>0</v>
      </c>
      <c r="AR104" s="311" t="n">
        <f aca="false">M104</f>
        <v>0</v>
      </c>
      <c r="AS104" s="311" t="n">
        <f aca="false">O104</f>
        <v>0</v>
      </c>
      <c r="AT104" s="311" t="n">
        <f aca="false">Q104</f>
        <v>0</v>
      </c>
      <c r="AU104" s="311" t="n">
        <f aca="false">S104</f>
        <v>0</v>
      </c>
      <c r="AV104" s="311" t="n">
        <f aca="false">U104</f>
        <v>0</v>
      </c>
      <c r="BB104" s="209"/>
      <c r="BC104" s="209"/>
      <c r="BD104" s="209"/>
      <c r="BE104" s="209"/>
      <c r="BF104" s="209"/>
      <c r="BG104" s="209"/>
      <c r="BH104" s="209"/>
      <c r="BI104" s="209"/>
      <c r="BJ104" s="209"/>
      <c r="BK104" s="209"/>
      <c r="BL104" s="209"/>
      <c r="BM104" s="209"/>
      <c r="BN104" s="209"/>
      <c r="BO104" s="209"/>
      <c r="BP104" s="209"/>
      <c r="BQ104" s="209"/>
      <c r="BR104" s="209"/>
      <c r="BS104" s="209"/>
      <c r="BT104" s="209"/>
      <c r="BU104" s="209"/>
      <c r="BV104" s="209"/>
      <c r="BW104" s="209"/>
      <c r="BX104" s="209"/>
      <c r="BY104" s="209"/>
    </row>
    <row r="105" s="149" customFormat="true" ht="24" hidden="false" customHeight="true" outlineLevel="0" collapsed="false">
      <c r="A105" s="303"/>
      <c r="B105" s="303"/>
      <c r="C105" s="303"/>
      <c r="D105" s="304"/>
      <c r="E105" s="304"/>
      <c r="F105" s="304"/>
      <c r="G105" s="304"/>
      <c r="H105" s="304"/>
      <c r="I105" s="304"/>
      <c r="J105" s="305"/>
      <c r="K105" s="312" t="str">
        <f aca="false">Translations!$A$79</f>
        <v>Above</v>
      </c>
      <c r="L105" s="312"/>
      <c r="M105" s="313"/>
      <c r="N105" s="313"/>
      <c r="O105" s="314"/>
      <c r="P105" s="314"/>
      <c r="Q105" s="314"/>
      <c r="R105" s="314"/>
      <c r="S105" s="315"/>
      <c r="T105" s="315"/>
      <c r="U105" s="314"/>
      <c r="V105" s="314"/>
      <c r="W105" s="304"/>
      <c r="X105" s="304"/>
      <c r="Y105" s="304"/>
      <c r="Z105" s="304"/>
      <c r="AA105" s="304"/>
      <c r="AB105" s="309"/>
      <c r="AC105" s="309"/>
      <c r="AD105" s="309"/>
      <c r="AE105" s="275"/>
      <c r="AF105" s="275"/>
      <c r="AG105" s="275"/>
      <c r="AH105" s="275"/>
      <c r="AI105" s="275"/>
      <c r="AJ105" s="275"/>
      <c r="AK105" s="275"/>
      <c r="AL105" s="275"/>
      <c r="AM105" s="275"/>
      <c r="AN105" s="278"/>
      <c r="AO105" s="275"/>
      <c r="AP105" s="311"/>
      <c r="AQ105" s="311"/>
      <c r="AR105" s="275"/>
      <c r="AS105" s="275"/>
      <c r="AT105" s="275"/>
      <c r="AU105" s="275"/>
      <c r="AV105" s="275"/>
      <c r="AW105" s="311" t="n">
        <f aca="false">M105</f>
        <v>0</v>
      </c>
      <c r="AX105" s="311" t="n">
        <f aca="false">O105</f>
        <v>0</v>
      </c>
      <c r="AY105" s="311" t="n">
        <f aca="false">Q105</f>
        <v>0</v>
      </c>
      <c r="AZ105" s="311" t="n">
        <f aca="false">S105</f>
        <v>0</v>
      </c>
      <c r="BA105" s="311" t="n">
        <f aca="false">U105</f>
        <v>0</v>
      </c>
      <c r="BB105" s="209"/>
      <c r="BC105" s="209"/>
      <c r="BD105" s="209"/>
      <c r="BE105" s="209"/>
      <c r="BF105" s="209"/>
      <c r="BG105" s="209"/>
      <c r="BH105" s="209"/>
      <c r="BI105" s="209"/>
      <c r="BJ105" s="209"/>
      <c r="BK105" s="209"/>
      <c r="BL105" s="209"/>
      <c r="BM105" s="209"/>
      <c r="BN105" s="209"/>
      <c r="BO105" s="209"/>
      <c r="BP105" s="209"/>
      <c r="BQ105" s="209"/>
      <c r="BR105" s="209"/>
      <c r="BS105" s="209"/>
      <c r="BT105" s="209"/>
      <c r="BU105" s="209"/>
      <c r="BV105" s="209"/>
      <c r="BW105" s="209"/>
      <c r="BX105" s="209"/>
      <c r="BY105" s="209"/>
    </row>
    <row r="106" s="149" customFormat="true" ht="24" hidden="false" customHeight="true" outlineLevel="0" collapsed="false">
      <c r="A106" s="303" t="str">
        <f aca="false">Translations!$A$72</f>
        <v>Please select…</v>
      </c>
      <c r="B106" s="303"/>
      <c r="C106" s="303"/>
      <c r="D106" s="304"/>
      <c r="E106" s="304"/>
      <c r="F106" s="304"/>
      <c r="G106" s="304"/>
      <c r="H106" s="304"/>
      <c r="I106" s="304"/>
      <c r="J106" s="305"/>
      <c r="K106" s="153" t="str">
        <f aca="false">Translations!$A$78</f>
        <v>Allocation </v>
      </c>
      <c r="L106" s="153"/>
      <c r="M106" s="306"/>
      <c r="N106" s="306"/>
      <c r="O106" s="307"/>
      <c r="P106" s="307"/>
      <c r="Q106" s="307"/>
      <c r="R106" s="307"/>
      <c r="S106" s="308"/>
      <c r="T106" s="308"/>
      <c r="U106" s="307"/>
      <c r="V106" s="307"/>
      <c r="W106" s="304"/>
      <c r="X106" s="304"/>
      <c r="Y106" s="304"/>
      <c r="Z106" s="304"/>
      <c r="AA106" s="304"/>
      <c r="AB106" s="309"/>
      <c r="AC106" s="309"/>
      <c r="AD106" s="309"/>
      <c r="AE106" s="275"/>
      <c r="AF106" s="275"/>
      <c r="AG106" s="275"/>
      <c r="AH106" s="275"/>
      <c r="AI106" s="275"/>
      <c r="AJ106" s="275"/>
      <c r="AK106" s="275"/>
      <c r="AL106" s="275"/>
      <c r="AM106" s="275"/>
      <c r="AN106" s="278"/>
      <c r="AO106" s="275"/>
      <c r="AP106" s="311" t="n">
        <f aca="false">SUM(M106:V106)</f>
        <v>0</v>
      </c>
      <c r="AQ106" s="311" t="n">
        <f aca="false">SUM(M107:V107)</f>
        <v>0</v>
      </c>
      <c r="AR106" s="311" t="n">
        <f aca="false">M106</f>
        <v>0</v>
      </c>
      <c r="AS106" s="311" t="n">
        <f aca="false">O106</f>
        <v>0</v>
      </c>
      <c r="AT106" s="311" t="n">
        <f aca="false">Q106</f>
        <v>0</v>
      </c>
      <c r="AU106" s="311" t="n">
        <f aca="false">S106</f>
        <v>0</v>
      </c>
      <c r="AV106" s="311" t="n">
        <f aca="false">U106</f>
        <v>0</v>
      </c>
      <c r="BB106" s="209"/>
      <c r="BC106" s="209"/>
      <c r="BD106" s="209"/>
      <c r="BE106" s="209"/>
      <c r="BF106" s="209"/>
      <c r="BG106" s="209"/>
      <c r="BH106" s="209"/>
      <c r="BI106" s="209"/>
      <c r="BJ106" s="209"/>
      <c r="BK106" s="209"/>
      <c r="BL106" s="209"/>
      <c r="BM106" s="209"/>
      <c r="BN106" s="209"/>
      <c r="BO106" s="209"/>
      <c r="BP106" s="209"/>
      <c r="BQ106" s="209"/>
      <c r="BR106" s="209"/>
      <c r="BS106" s="209"/>
      <c r="BT106" s="209"/>
      <c r="BU106" s="209"/>
      <c r="BV106" s="209"/>
      <c r="BW106" s="209"/>
      <c r="BX106" s="209"/>
      <c r="BY106" s="209"/>
    </row>
    <row r="107" s="149" customFormat="true" ht="24" hidden="false" customHeight="true" outlineLevel="0" collapsed="false">
      <c r="A107" s="303"/>
      <c r="B107" s="303"/>
      <c r="C107" s="303"/>
      <c r="D107" s="304"/>
      <c r="E107" s="304"/>
      <c r="F107" s="304"/>
      <c r="G107" s="304"/>
      <c r="H107" s="304"/>
      <c r="I107" s="304"/>
      <c r="J107" s="305"/>
      <c r="K107" s="312" t="str">
        <f aca="false">Translations!$A$79</f>
        <v>Above</v>
      </c>
      <c r="L107" s="312"/>
      <c r="M107" s="313"/>
      <c r="N107" s="313"/>
      <c r="O107" s="316"/>
      <c r="P107" s="316"/>
      <c r="Q107" s="316"/>
      <c r="R107" s="316"/>
      <c r="S107" s="317"/>
      <c r="T107" s="317"/>
      <c r="U107" s="314"/>
      <c r="V107" s="314"/>
      <c r="W107" s="304"/>
      <c r="X107" s="304"/>
      <c r="Y107" s="304"/>
      <c r="Z107" s="304"/>
      <c r="AA107" s="304"/>
      <c r="AB107" s="309"/>
      <c r="AC107" s="309"/>
      <c r="AD107" s="309"/>
      <c r="AE107" s="275"/>
      <c r="AF107" s="275"/>
      <c r="AG107" s="275"/>
      <c r="AH107" s="275"/>
      <c r="AI107" s="275"/>
      <c r="AJ107" s="275"/>
      <c r="AK107" s="275"/>
      <c r="AL107" s="275"/>
      <c r="AM107" s="275"/>
      <c r="AN107" s="278"/>
      <c r="AO107" s="275"/>
      <c r="AP107" s="311"/>
      <c r="AQ107" s="311"/>
      <c r="AR107" s="275"/>
      <c r="AS107" s="275"/>
      <c r="AT107" s="275"/>
      <c r="AU107" s="275"/>
      <c r="AV107" s="275"/>
      <c r="AW107" s="311" t="n">
        <f aca="false">M107</f>
        <v>0</v>
      </c>
      <c r="AX107" s="311" t="n">
        <f aca="false">O107</f>
        <v>0</v>
      </c>
      <c r="AY107" s="311" t="n">
        <f aca="false">Q107</f>
        <v>0</v>
      </c>
      <c r="AZ107" s="311" t="n">
        <f aca="false">S107</f>
        <v>0</v>
      </c>
      <c r="BA107" s="311" t="n">
        <f aca="false">U107</f>
        <v>0</v>
      </c>
      <c r="BB107" s="209"/>
      <c r="BC107" s="209"/>
      <c r="BD107" s="209"/>
      <c r="BE107" s="209"/>
      <c r="BF107" s="209"/>
      <c r="BG107" s="209"/>
      <c r="BH107" s="209"/>
      <c r="BI107" s="209"/>
      <c r="BJ107" s="209"/>
      <c r="BK107" s="209"/>
      <c r="BL107" s="209"/>
      <c r="BM107" s="209"/>
      <c r="BN107" s="209"/>
      <c r="BO107" s="209"/>
      <c r="BP107" s="209"/>
      <c r="BQ107" s="209"/>
      <c r="BR107" s="209"/>
      <c r="BS107" s="209"/>
      <c r="BT107" s="209"/>
      <c r="BU107" s="209"/>
      <c r="BV107" s="209"/>
      <c r="BW107" s="209"/>
      <c r="BX107" s="209"/>
      <c r="BY107" s="209"/>
    </row>
    <row r="108" s="149" customFormat="true" ht="24" hidden="false" customHeight="true" outlineLevel="0" collapsed="false">
      <c r="A108" s="303"/>
      <c r="B108" s="303"/>
      <c r="C108" s="303"/>
      <c r="D108" s="304"/>
      <c r="E108" s="304"/>
      <c r="F108" s="304"/>
      <c r="G108" s="304"/>
      <c r="H108" s="304"/>
      <c r="I108" s="304"/>
      <c r="J108" s="305"/>
      <c r="K108" s="153" t="str">
        <f aca="false">Translations!$A$78</f>
        <v>Allocation </v>
      </c>
      <c r="L108" s="153"/>
      <c r="M108" s="306"/>
      <c r="N108" s="306"/>
      <c r="O108" s="307"/>
      <c r="P108" s="307"/>
      <c r="Q108" s="307"/>
      <c r="R108" s="307"/>
      <c r="S108" s="308"/>
      <c r="T108" s="308"/>
      <c r="U108" s="307"/>
      <c r="V108" s="307"/>
      <c r="W108" s="304"/>
      <c r="X108" s="304"/>
      <c r="Y108" s="304"/>
      <c r="Z108" s="304"/>
      <c r="AA108" s="304"/>
      <c r="AB108" s="309"/>
      <c r="AC108" s="309"/>
      <c r="AD108" s="309"/>
      <c r="AE108" s="310"/>
      <c r="AF108" s="310"/>
      <c r="AG108" s="310"/>
      <c r="AH108" s="275"/>
      <c r="AI108" s="275"/>
      <c r="AJ108" s="275"/>
      <c r="AK108" s="275"/>
      <c r="AL108" s="275"/>
      <c r="AM108" s="275"/>
      <c r="AN108" s="278"/>
      <c r="AO108" s="275"/>
      <c r="AP108" s="311" t="n">
        <f aca="false">SUM(M108:V108)</f>
        <v>0</v>
      </c>
      <c r="AQ108" s="311" t="n">
        <f aca="false">SUM(M109:V109)</f>
        <v>0</v>
      </c>
      <c r="AR108" s="311" t="n">
        <f aca="false">M108</f>
        <v>0</v>
      </c>
      <c r="AS108" s="311" t="n">
        <f aca="false">O108</f>
        <v>0</v>
      </c>
      <c r="AT108" s="311" t="n">
        <f aca="false">Q108</f>
        <v>0</v>
      </c>
      <c r="AU108" s="311" t="n">
        <f aca="false">S108</f>
        <v>0</v>
      </c>
      <c r="AV108" s="311" t="n">
        <f aca="false">U108</f>
        <v>0</v>
      </c>
      <c r="BB108" s="209"/>
      <c r="BC108" s="209"/>
      <c r="BD108" s="209"/>
      <c r="BE108" s="209"/>
      <c r="BF108" s="209"/>
      <c r="BG108" s="209"/>
      <c r="BH108" s="209"/>
      <c r="BI108" s="209"/>
      <c r="BJ108" s="209"/>
      <c r="BK108" s="209"/>
      <c r="BL108" s="209"/>
      <c r="BM108" s="209"/>
      <c r="BN108" s="209"/>
      <c r="BO108" s="209"/>
      <c r="BP108" s="209"/>
      <c r="BQ108" s="209"/>
      <c r="BR108" s="209"/>
      <c r="BS108" s="209"/>
      <c r="BT108" s="209"/>
      <c r="BU108" s="209"/>
      <c r="BV108" s="209"/>
      <c r="BW108" s="209"/>
      <c r="BX108" s="209"/>
      <c r="BY108" s="209"/>
    </row>
    <row r="109" s="149" customFormat="true" ht="24" hidden="false" customHeight="true" outlineLevel="0" collapsed="false">
      <c r="A109" s="303"/>
      <c r="B109" s="303"/>
      <c r="C109" s="303"/>
      <c r="D109" s="304"/>
      <c r="E109" s="304"/>
      <c r="F109" s="304"/>
      <c r="G109" s="304"/>
      <c r="H109" s="304"/>
      <c r="I109" s="304"/>
      <c r="J109" s="305"/>
      <c r="K109" s="312" t="str">
        <f aca="false">Translations!$A$79</f>
        <v>Above</v>
      </c>
      <c r="L109" s="312"/>
      <c r="M109" s="313"/>
      <c r="N109" s="313"/>
      <c r="O109" s="314"/>
      <c r="P109" s="314"/>
      <c r="Q109" s="314"/>
      <c r="R109" s="314"/>
      <c r="S109" s="315"/>
      <c r="T109" s="315"/>
      <c r="U109" s="314"/>
      <c r="V109" s="314"/>
      <c r="W109" s="304"/>
      <c r="X109" s="304"/>
      <c r="Y109" s="304"/>
      <c r="Z109" s="304"/>
      <c r="AA109" s="304"/>
      <c r="AB109" s="309"/>
      <c r="AC109" s="309"/>
      <c r="AD109" s="309"/>
      <c r="AE109" s="275"/>
      <c r="AF109" s="275"/>
      <c r="AG109" s="275"/>
      <c r="AH109" s="275"/>
      <c r="AI109" s="275"/>
      <c r="AJ109" s="275"/>
      <c r="AK109" s="275"/>
      <c r="AL109" s="275"/>
      <c r="AM109" s="275"/>
      <c r="AN109" s="278"/>
      <c r="AO109" s="275"/>
      <c r="AP109" s="311"/>
      <c r="AQ109" s="311"/>
      <c r="AR109" s="275"/>
      <c r="AS109" s="275"/>
      <c r="AT109" s="275"/>
      <c r="AU109" s="275"/>
      <c r="AV109" s="275"/>
      <c r="AW109" s="311" t="n">
        <f aca="false">M109</f>
        <v>0</v>
      </c>
      <c r="AX109" s="311" t="n">
        <f aca="false">O109</f>
        <v>0</v>
      </c>
      <c r="AY109" s="311" t="n">
        <f aca="false">Q109</f>
        <v>0</v>
      </c>
      <c r="AZ109" s="311" t="n">
        <f aca="false">S109</f>
        <v>0</v>
      </c>
      <c r="BA109" s="311" t="n">
        <f aca="false">U109</f>
        <v>0</v>
      </c>
      <c r="BB109" s="209"/>
      <c r="BC109" s="209"/>
      <c r="BD109" s="209"/>
      <c r="BE109" s="209"/>
      <c r="BF109" s="209"/>
      <c r="BG109" s="209"/>
      <c r="BH109" s="209"/>
      <c r="BI109" s="209"/>
      <c r="BJ109" s="209"/>
      <c r="BK109" s="209"/>
      <c r="BL109" s="209"/>
      <c r="BM109" s="209"/>
      <c r="BN109" s="209"/>
      <c r="BO109" s="209"/>
      <c r="BP109" s="209"/>
      <c r="BQ109" s="209"/>
      <c r="BR109" s="209"/>
      <c r="BS109" s="209"/>
      <c r="BT109" s="209"/>
      <c r="BU109" s="209"/>
      <c r="BV109" s="209"/>
      <c r="BW109" s="209"/>
      <c r="BX109" s="209"/>
      <c r="BY109" s="209"/>
    </row>
    <row r="110" s="149" customFormat="true" ht="24" hidden="false" customHeight="true" outlineLevel="0" collapsed="false">
      <c r="A110" s="303" t="str">
        <f aca="false">Translations!$A$72</f>
        <v>Please select…</v>
      </c>
      <c r="B110" s="303"/>
      <c r="C110" s="303"/>
      <c r="D110" s="304"/>
      <c r="E110" s="304"/>
      <c r="F110" s="304"/>
      <c r="G110" s="304"/>
      <c r="H110" s="304"/>
      <c r="I110" s="304"/>
      <c r="J110" s="305"/>
      <c r="K110" s="153" t="str">
        <f aca="false">Translations!$A$78</f>
        <v>Allocation </v>
      </c>
      <c r="L110" s="153"/>
      <c r="M110" s="306"/>
      <c r="N110" s="306"/>
      <c r="O110" s="307"/>
      <c r="P110" s="307"/>
      <c r="Q110" s="307"/>
      <c r="R110" s="307"/>
      <c r="S110" s="308"/>
      <c r="T110" s="308"/>
      <c r="U110" s="307"/>
      <c r="V110" s="307"/>
      <c r="W110" s="304"/>
      <c r="X110" s="304"/>
      <c r="Y110" s="304"/>
      <c r="Z110" s="304"/>
      <c r="AA110" s="304"/>
      <c r="AB110" s="309"/>
      <c r="AC110" s="309"/>
      <c r="AD110" s="309"/>
      <c r="AE110" s="275"/>
      <c r="AF110" s="275"/>
      <c r="AG110" s="275"/>
      <c r="AH110" s="275"/>
      <c r="AI110" s="275"/>
      <c r="AJ110" s="275"/>
      <c r="AK110" s="275"/>
      <c r="AL110" s="275"/>
      <c r="AM110" s="275"/>
      <c r="AN110" s="278"/>
      <c r="AO110" s="275"/>
      <c r="AP110" s="311" t="n">
        <f aca="false">SUM(M110:V110)</f>
        <v>0</v>
      </c>
      <c r="AQ110" s="311" t="n">
        <f aca="false">SUM(M111:V111)</f>
        <v>0</v>
      </c>
      <c r="AR110" s="311" t="n">
        <f aca="false">M110</f>
        <v>0</v>
      </c>
      <c r="AS110" s="311" t="n">
        <f aca="false">O110</f>
        <v>0</v>
      </c>
      <c r="AT110" s="311" t="n">
        <f aca="false">Q110</f>
        <v>0</v>
      </c>
      <c r="AU110" s="311" t="n">
        <f aca="false">S110</f>
        <v>0</v>
      </c>
      <c r="AV110" s="311" t="n">
        <f aca="false">U110</f>
        <v>0</v>
      </c>
      <c r="BB110" s="209"/>
      <c r="BC110" s="209"/>
      <c r="BD110" s="209"/>
      <c r="BE110" s="209"/>
      <c r="BF110" s="209"/>
      <c r="BG110" s="209"/>
      <c r="BH110" s="209"/>
      <c r="BI110" s="209"/>
      <c r="BJ110" s="209"/>
      <c r="BK110" s="209"/>
      <c r="BL110" s="209"/>
      <c r="BM110" s="209"/>
      <c r="BN110" s="209"/>
      <c r="BO110" s="209"/>
      <c r="BP110" s="209"/>
      <c r="BQ110" s="209"/>
      <c r="BR110" s="209"/>
      <c r="BS110" s="209"/>
      <c r="BT110" s="209"/>
      <c r="BU110" s="209"/>
      <c r="BV110" s="209"/>
      <c r="BW110" s="209"/>
      <c r="BX110" s="209"/>
      <c r="BY110" s="209"/>
    </row>
    <row r="111" s="149" customFormat="true" ht="24" hidden="false" customHeight="true" outlineLevel="0" collapsed="false">
      <c r="A111" s="303"/>
      <c r="B111" s="303"/>
      <c r="C111" s="303"/>
      <c r="D111" s="304"/>
      <c r="E111" s="304"/>
      <c r="F111" s="304"/>
      <c r="G111" s="304"/>
      <c r="H111" s="304"/>
      <c r="I111" s="304"/>
      <c r="J111" s="305"/>
      <c r="K111" s="312" t="str">
        <f aca="false">Translations!$A$79</f>
        <v>Above</v>
      </c>
      <c r="L111" s="312"/>
      <c r="M111" s="313"/>
      <c r="N111" s="313"/>
      <c r="O111" s="314"/>
      <c r="P111" s="314"/>
      <c r="Q111" s="314"/>
      <c r="R111" s="314"/>
      <c r="S111" s="315"/>
      <c r="T111" s="315"/>
      <c r="U111" s="314"/>
      <c r="V111" s="314"/>
      <c r="W111" s="304"/>
      <c r="X111" s="304"/>
      <c r="Y111" s="304"/>
      <c r="Z111" s="304"/>
      <c r="AA111" s="304"/>
      <c r="AB111" s="309"/>
      <c r="AC111" s="309"/>
      <c r="AD111" s="309"/>
      <c r="AE111" s="275"/>
      <c r="AF111" s="275"/>
      <c r="AG111" s="275"/>
      <c r="AH111" s="275"/>
      <c r="AI111" s="275"/>
      <c r="AJ111" s="275"/>
      <c r="AK111" s="275"/>
      <c r="AL111" s="275"/>
      <c r="AM111" s="275"/>
      <c r="AN111" s="278"/>
      <c r="AO111" s="275"/>
      <c r="AP111" s="311"/>
      <c r="AQ111" s="311"/>
      <c r="AR111" s="275"/>
      <c r="AS111" s="275"/>
      <c r="AT111" s="275"/>
      <c r="AU111" s="275"/>
      <c r="AV111" s="275"/>
      <c r="AW111" s="311" t="n">
        <f aca="false">M111</f>
        <v>0</v>
      </c>
      <c r="AX111" s="311" t="n">
        <f aca="false">O111</f>
        <v>0</v>
      </c>
      <c r="AY111" s="311" t="n">
        <f aca="false">Q111</f>
        <v>0</v>
      </c>
      <c r="AZ111" s="311" t="n">
        <f aca="false">S111</f>
        <v>0</v>
      </c>
      <c r="BA111" s="311" t="n">
        <f aca="false">U111</f>
        <v>0</v>
      </c>
      <c r="BB111" s="209"/>
      <c r="BC111" s="209"/>
      <c r="BD111" s="209"/>
      <c r="BE111" s="209"/>
      <c r="BF111" s="209"/>
      <c r="BG111" s="209"/>
      <c r="BH111" s="209"/>
      <c r="BI111" s="209"/>
      <c r="BJ111" s="209"/>
      <c r="BK111" s="209"/>
      <c r="BL111" s="209"/>
      <c r="BM111" s="209"/>
      <c r="BN111" s="209"/>
      <c r="BO111" s="209"/>
      <c r="BP111" s="209"/>
      <c r="BQ111" s="209"/>
      <c r="BR111" s="209"/>
      <c r="BS111" s="209"/>
      <c r="BT111" s="209"/>
      <c r="BU111" s="209"/>
      <c r="BV111" s="209"/>
      <c r="BW111" s="209"/>
      <c r="BX111" s="209"/>
      <c r="BY111" s="209"/>
    </row>
    <row r="112" s="149" customFormat="true" ht="24" hidden="false" customHeight="true" outlineLevel="0" collapsed="false">
      <c r="A112" s="303"/>
      <c r="B112" s="303"/>
      <c r="C112" s="303"/>
      <c r="D112" s="304"/>
      <c r="E112" s="304"/>
      <c r="F112" s="304"/>
      <c r="G112" s="304"/>
      <c r="H112" s="304"/>
      <c r="I112" s="304"/>
      <c r="J112" s="305"/>
      <c r="K112" s="153" t="str">
        <f aca="false">Translations!$A$78</f>
        <v>Allocation </v>
      </c>
      <c r="L112" s="153"/>
      <c r="M112" s="306"/>
      <c r="N112" s="306"/>
      <c r="O112" s="307"/>
      <c r="P112" s="307"/>
      <c r="Q112" s="307"/>
      <c r="R112" s="307"/>
      <c r="S112" s="308"/>
      <c r="T112" s="308"/>
      <c r="U112" s="307"/>
      <c r="V112" s="307"/>
      <c r="W112" s="304"/>
      <c r="X112" s="304"/>
      <c r="Y112" s="304"/>
      <c r="Z112" s="304"/>
      <c r="AA112" s="304"/>
      <c r="AB112" s="309"/>
      <c r="AC112" s="309"/>
      <c r="AD112" s="309"/>
      <c r="AE112" s="310"/>
      <c r="AF112" s="310"/>
      <c r="AG112" s="310"/>
      <c r="AH112" s="275"/>
      <c r="AI112" s="275"/>
      <c r="AJ112" s="275"/>
      <c r="AK112" s="275"/>
      <c r="AL112" s="275"/>
      <c r="AM112" s="275"/>
      <c r="AN112" s="278"/>
      <c r="AO112" s="275"/>
      <c r="AP112" s="311" t="n">
        <f aca="false">SUM(M112:V112)</f>
        <v>0</v>
      </c>
      <c r="AQ112" s="311" t="n">
        <f aca="false">SUM(M113:V113)</f>
        <v>0</v>
      </c>
      <c r="AR112" s="311" t="n">
        <f aca="false">M112</f>
        <v>0</v>
      </c>
      <c r="AS112" s="311" t="n">
        <f aca="false">O112</f>
        <v>0</v>
      </c>
      <c r="AT112" s="311" t="n">
        <f aca="false">Q112</f>
        <v>0</v>
      </c>
      <c r="AU112" s="311" t="n">
        <f aca="false">S112</f>
        <v>0</v>
      </c>
      <c r="AV112" s="311" t="n">
        <f aca="false">U112</f>
        <v>0</v>
      </c>
      <c r="BB112" s="209"/>
      <c r="BC112" s="209"/>
      <c r="BD112" s="209"/>
      <c r="BE112" s="209"/>
      <c r="BF112" s="209"/>
      <c r="BG112" s="209"/>
      <c r="BH112" s="209"/>
      <c r="BI112" s="209"/>
      <c r="BJ112" s="209"/>
      <c r="BK112" s="209"/>
      <c r="BL112" s="209"/>
      <c r="BM112" s="209"/>
      <c r="BN112" s="209"/>
      <c r="BO112" s="209"/>
      <c r="BP112" s="209"/>
      <c r="BQ112" s="209"/>
      <c r="BR112" s="209"/>
      <c r="BS112" s="209"/>
      <c r="BT112" s="209"/>
      <c r="BU112" s="209"/>
      <c r="BV112" s="209"/>
      <c r="BW112" s="209"/>
      <c r="BX112" s="209"/>
      <c r="BY112" s="209"/>
    </row>
    <row r="113" s="149" customFormat="true" ht="24" hidden="false" customHeight="true" outlineLevel="0" collapsed="false">
      <c r="A113" s="303"/>
      <c r="B113" s="303"/>
      <c r="C113" s="303"/>
      <c r="D113" s="304"/>
      <c r="E113" s="304"/>
      <c r="F113" s="304"/>
      <c r="G113" s="304"/>
      <c r="H113" s="304"/>
      <c r="I113" s="304"/>
      <c r="J113" s="305"/>
      <c r="K113" s="312" t="str">
        <f aca="false">Translations!$A$79</f>
        <v>Above</v>
      </c>
      <c r="L113" s="312"/>
      <c r="M113" s="313"/>
      <c r="N113" s="313"/>
      <c r="O113" s="314"/>
      <c r="P113" s="314"/>
      <c r="Q113" s="314"/>
      <c r="R113" s="314"/>
      <c r="S113" s="315"/>
      <c r="T113" s="315"/>
      <c r="U113" s="314"/>
      <c r="V113" s="314"/>
      <c r="W113" s="304"/>
      <c r="X113" s="304"/>
      <c r="Y113" s="304"/>
      <c r="Z113" s="304"/>
      <c r="AA113" s="304"/>
      <c r="AB113" s="309"/>
      <c r="AC113" s="309"/>
      <c r="AD113" s="309"/>
      <c r="AE113" s="275"/>
      <c r="AF113" s="275"/>
      <c r="AG113" s="275"/>
      <c r="AH113" s="275"/>
      <c r="AI113" s="275"/>
      <c r="AJ113" s="275"/>
      <c r="AK113" s="275"/>
      <c r="AL113" s="275"/>
      <c r="AM113" s="275"/>
      <c r="AN113" s="278"/>
      <c r="AO113" s="275"/>
      <c r="AP113" s="311"/>
      <c r="AQ113" s="311"/>
      <c r="AR113" s="275"/>
      <c r="AS113" s="275"/>
      <c r="AT113" s="275"/>
      <c r="AU113" s="275"/>
      <c r="AV113" s="275"/>
      <c r="AW113" s="311" t="n">
        <f aca="false">M113</f>
        <v>0</v>
      </c>
      <c r="AX113" s="311" t="n">
        <f aca="false">O113</f>
        <v>0</v>
      </c>
      <c r="AY113" s="311" t="n">
        <f aca="false">Q113</f>
        <v>0</v>
      </c>
      <c r="AZ113" s="311" t="n">
        <f aca="false">S113</f>
        <v>0</v>
      </c>
      <c r="BA113" s="311" t="n">
        <f aca="false">U113</f>
        <v>0</v>
      </c>
      <c r="BB113" s="209"/>
      <c r="BC113" s="209"/>
      <c r="BD113" s="209"/>
      <c r="BE113" s="209"/>
      <c r="BF113" s="209"/>
      <c r="BG113" s="209"/>
      <c r="BH113" s="209"/>
      <c r="BI113" s="209"/>
      <c r="BJ113" s="209"/>
      <c r="BK113" s="209"/>
      <c r="BL113" s="209"/>
      <c r="BM113" s="209"/>
      <c r="BN113" s="209"/>
      <c r="BO113" s="209"/>
      <c r="BP113" s="209"/>
      <c r="BQ113" s="209"/>
      <c r="BR113" s="209"/>
      <c r="BS113" s="209"/>
      <c r="BT113" s="209"/>
      <c r="BU113" s="209"/>
      <c r="BV113" s="209"/>
      <c r="BW113" s="209"/>
      <c r="BX113" s="209"/>
      <c r="BY113" s="209"/>
    </row>
    <row r="114" s="149" customFormat="true" ht="24" hidden="false" customHeight="true" outlineLevel="0" collapsed="false">
      <c r="A114" s="303" t="str">
        <f aca="false">Translations!$A$72</f>
        <v>Please select…</v>
      </c>
      <c r="B114" s="303"/>
      <c r="C114" s="303"/>
      <c r="D114" s="304"/>
      <c r="E114" s="304"/>
      <c r="F114" s="304"/>
      <c r="G114" s="304"/>
      <c r="H114" s="304"/>
      <c r="I114" s="304"/>
      <c r="J114" s="305"/>
      <c r="K114" s="153" t="str">
        <f aca="false">Translations!$A$78</f>
        <v>Allocation </v>
      </c>
      <c r="L114" s="153"/>
      <c r="M114" s="306"/>
      <c r="N114" s="306"/>
      <c r="O114" s="307"/>
      <c r="P114" s="307"/>
      <c r="Q114" s="307"/>
      <c r="R114" s="307"/>
      <c r="S114" s="308"/>
      <c r="T114" s="308"/>
      <c r="U114" s="307"/>
      <c r="V114" s="307"/>
      <c r="W114" s="304"/>
      <c r="X114" s="304"/>
      <c r="Y114" s="304"/>
      <c r="Z114" s="304"/>
      <c r="AA114" s="304"/>
      <c r="AB114" s="309"/>
      <c r="AC114" s="309"/>
      <c r="AD114" s="309"/>
      <c r="AE114" s="275"/>
      <c r="AF114" s="275"/>
      <c r="AG114" s="275"/>
      <c r="AH114" s="275"/>
      <c r="AI114" s="275"/>
      <c r="AJ114" s="275"/>
      <c r="AK114" s="275"/>
      <c r="AL114" s="275"/>
      <c r="AM114" s="275"/>
      <c r="AN114" s="278"/>
      <c r="AO114" s="275"/>
      <c r="AP114" s="311" t="n">
        <f aca="false">SUM(M114:V114)</f>
        <v>0</v>
      </c>
      <c r="AQ114" s="311" t="n">
        <f aca="false">SUM(M115:V115)</f>
        <v>0</v>
      </c>
      <c r="AR114" s="311" t="n">
        <f aca="false">M114</f>
        <v>0</v>
      </c>
      <c r="AS114" s="311" t="n">
        <f aca="false">O114</f>
        <v>0</v>
      </c>
      <c r="AT114" s="311" t="n">
        <f aca="false">Q114</f>
        <v>0</v>
      </c>
      <c r="AU114" s="311" t="n">
        <f aca="false">S114</f>
        <v>0</v>
      </c>
      <c r="AV114" s="311" t="n">
        <f aca="false">U114</f>
        <v>0</v>
      </c>
      <c r="BB114" s="209"/>
      <c r="BC114" s="209"/>
      <c r="BD114" s="209"/>
      <c r="BE114" s="209"/>
      <c r="BF114" s="209"/>
      <c r="BG114" s="209"/>
      <c r="BH114" s="209"/>
      <c r="BI114" s="209"/>
      <c r="BJ114" s="209"/>
      <c r="BK114" s="209"/>
      <c r="BL114" s="209"/>
      <c r="BM114" s="209"/>
      <c r="BN114" s="209"/>
      <c r="BO114" s="209"/>
      <c r="BP114" s="209"/>
      <c r="BQ114" s="209"/>
      <c r="BR114" s="209"/>
      <c r="BS114" s="209"/>
      <c r="BT114" s="209"/>
      <c r="BU114" s="209"/>
      <c r="BV114" s="209"/>
      <c r="BW114" s="209"/>
      <c r="BX114" s="209"/>
      <c r="BY114" s="209"/>
    </row>
    <row r="115" s="149" customFormat="true" ht="24" hidden="false" customHeight="true" outlineLevel="0" collapsed="false">
      <c r="A115" s="303"/>
      <c r="B115" s="303"/>
      <c r="C115" s="303"/>
      <c r="D115" s="304"/>
      <c r="E115" s="304"/>
      <c r="F115" s="304"/>
      <c r="G115" s="304"/>
      <c r="H115" s="304"/>
      <c r="I115" s="304"/>
      <c r="J115" s="305"/>
      <c r="K115" s="312" t="str">
        <f aca="false">Translations!$A$79</f>
        <v>Above</v>
      </c>
      <c r="L115" s="312"/>
      <c r="M115" s="313"/>
      <c r="N115" s="313"/>
      <c r="O115" s="314"/>
      <c r="P115" s="314"/>
      <c r="Q115" s="314"/>
      <c r="R115" s="314"/>
      <c r="S115" s="315"/>
      <c r="T115" s="315"/>
      <c r="U115" s="314"/>
      <c r="V115" s="314"/>
      <c r="W115" s="304"/>
      <c r="X115" s="304"/>
      <c r="Y115" s="304"/>
      <c r="Z115" s="304"/>
      <c r="AA115" s="304"/>
      <c r="AB115" s="309"/>
      <c r="AC115" s="309"/>
      <c r="AD115" s="309"/>
      <c r="AE115" s="275"/>
      <c r="AF115" s="275"/>
      <c r="AG115" s="275"/>
      <c r="AH115" s="275"/>
      <c r="AI115" s="275"/>
      <c r="AJ115" s="275"/>
      <c r="AK115" s="275"/>
      <c r="AL115" s="275"/>
      <c r="AM115" s="275"/>
      <c r="AN115" s="278"/>
      <c r="AO115" s="275"/>
      <c r="AP115" s="311"/>
      <c r="AQ115" s="311"/>
      <c r="AR115" s="275"/>
      <c r="AS115" s="275"/>
      <c r="AT115" s="275"/>
      <c r="AU115" s="275"/>
      <c r="AV115" s="275"/>
      <c r="AW115" s="311" t="n">
        <f aca="false">M115</f>
        <v>0</v>
      </c>
      <c r="AX115" s="311" t="n">
        <f aca="false">O115</f>
        <v>0</v>
      </c>
      <c r="AY115" s="311" t="n">
        <f aca="false">Q115</f>
        <v>0</v>
      </c>
      <c r="AZ115" s="311" t="n">
        <f aca="false">S115</f>
        <v>0</v>
      </c>
      <c r="BA115" s="311" t="n">
        <f aca="false">U115</f>
        <v>0</v>
      </c>
      <c r="BB115" s="209"/>
      <c r="BC115" s="209"/>
      <c r="BD115" s="209"/>
      <c r="BE115" s="209"/>
      <c r="BF115" s="209"/>
      <c r="BG115" s="209"/>
      <c r="BH115" s="209"/>
      <c r="BI115" s="209"/>
      <c r="BJ115" s="209"/>
      <c r="BK115" s="209"/>
      <c r="BL115" s="209"/>
      <c r="BM115" s="209"/>
      <c r="BN115" s="209"/>
      <c r="BO115" s="209"/>
      <c r="BP115" s="209"/>
      <c r="BQ115" s="209"/>
      <c r="BR115" s="209"/>
      <c r="BS115" s="209"/>
      <c r="BT115" s="209"/>
      <c r="BU115" s="209"/>
      <c r="BV115" s="209"/>
      <c r="BW115" s="209"/>
      <c r="BX115" s="209"/>
      <c r="BY115" s="209"/>
    </row>
    <row r="116" s="149" customFormat="true" ht="24" hidden="false" customHeight="true" outlineLevel="0" collapsed="false">
      <c r="A116" s="303"/>
      <c r="B116" s="303"/>
      <c r="C116" s="303"/>
      <c r="D116" s="304"/>
      <c r="E116" s="304"/>
      <c r="F116" s="304"/>
      <c r="G116" s="304"/>
      <c r="H116" s="304"/>
      <c r="I116" s="304"/>
      <c r="J116" s="305"/>
      <c r="K116" s="153" t="str">
        <f aca="false">Translations!$A$78</f>
        <v>Allocation </v>
      </c>
      <c r="L116" s="153"/>
      <c r="M116" s="306"/>
      <c r="N116" s="306"/>
      <c r="O116" s="307"/>
      <c r="P116" s="307"/>
      <c r="Q116" s="307"/>
      <c r="R116" s="307"/>
      <c r="S116" s="308"/>
      <c r="T116" s="308"/>
      <c r="U116" s="307"/>
      <c r="V116" s="307"/>
      <c r="W116" s="304"/>
      <c r="X116" s="304"/>
      <c r="Y116" s="304"/>
      <c r="Z116" s="304"/>
      <c r="AA116" s="304"/>
      <c r="AB116" s="309"/>
      <c r="AC116" s="309"/>
      <c r="AD116" s="309"/>
      <c r="AE116" s="275"/>
      <c r="AF116" s="275"/>
      <c r="AG116" s="275"/>
      <c r="AH116" s="275"/>
      <c r="AI116" s="275"/>
      <c r="AJ116" s="275"/>
      <c r="AK116" s="275"/>
      <c r="AL116" s="275"/>
      <c r="AM116" s="275"/>
      <c r="AN116" s="278"/>
      <c r="AO116" s="275"/>
      <c r="AP116" s="311" t="n">
        <f aca="false">SUM(M116:V116)</f>
        <v>0</v>
      </c>
      <c r="AQ116" s="311" t="n">
        <f aca="false">SUM(M117:V117)</f>
        <v>0</v>
      </c>
      <c r="AR116" s="311" t="n">
        <f aca="false">M116</f>
        <v>0</v>
      </c>
      <c r="AS116" s="311" t="n">
        <f aca="false">O116</f>
        <v>0</v>
      </c>
      <c r="AT116" s="311" t="n">
        <f aca="false">Q116</f>
        <v>0</v>
      </c>
      <c r="AU116" s="311" t="n">
        <f aca="false">S116</f>
        <v>0</v>
      </c>
      <c r="AV116" s="311" t="n">
        <f aca="false">U116</f>
        <v>0</v>
      </c>
      <c r="BB116" s="209"/>
      <c r="BC116" s="209"/>
      <c r="BD116" s="209"/>
      <c r="BE116" s="209"/>
      <c r="BF116" s="209"/>
      <c r="BG116" s="209"/>
      <c r="BH116" s="209"/>
      <c r="BI116" s="209"/>
      <c r="BJ116" s="209"/>
      <c r="BK116" s="209"/>
      <c r="BL116" s="209"/>
      <c r="BM116" s="209"/>
      <c r="BN116" s="209"/>
      <c r="BO116" s="209"/>
      <c r="BP116" s="209"/>
      <c r="BQ116" s="209"/>
      <c r="BR116" s="209"/>
      <c r="BS116" s="209"/>
      <c r="BT116" s="209"/>
      <c r="BU116" s="209"/>
      <c r="BV116" s="209"/>
      <c r="BW116" s="209"/>
      <c r="BX116" s="209"/>
      <c r="BY116" s="209"/>
    </row>
    <row r="117" s="149" customFormat="true" ht="24" hidden="false" customHeight="true" outlineLevel="0" collapsed="false">
      <c r="A117" s="303"/>
      <c r="B117" s="303"/>
      <c r="C117" s="303"/>
      <c r="D117" s="304"/>
      <c r="E117" s="304"/>
      <c r="F117" s="304"/>
      <c r="G117" s="304"/>
      <c r="H117" s="304"/>
      <c r="I117" s="304"/>
      <c r="J117" s="305"/>
      <c r="K117" s="312" t="str">
        <f aca="false">Translations!$A$79</f>
        <v>Above</v>
      </c>
      <c r="L117" s="312"/>
      <c r="M117" s="314"/>
      <c r="N117" s="314"/>
      <c r="O117" s="314"/>
      <c r="P117" s="314"/>
      <c r="Q117" s="314"/>
      <c r="R117" s="314"/>
      <c r="S117" s="317"/>
      <c r="T117" s="317"/>
      <c r="U117" s="314"/>
      <c r="V117" s="314"/>
      <c r="W117" s="304"/>
      <c r="X117" s="304"/>
      <c r="Y117" s="304"/>
      <c r="Z117" s="304"/>
      <c r="AA117" s="304"/>
      <c r="AB117" s="309"/>
      <c r="AC117" s="309"/>
      <c r="AD117" s="309"/>
      <c r="AE117" s="275"/>
      <c r="AF117" s="275"/>
      <c r="AG117" s="275"/>
      <c r="AH117" s="275"/>
      <c r="AI117" s="275"/>
      <c r="AJ117" s="275"/>
      <c r="AK117" s="275"/>
      <c r="AL117" s="275"/>
      <c r="AM117" s="275"/>
      <c r="AN117" s="278"/>
      <c r="AO117" s="275"/>
      <c r="AP117" s="311"/>
      <c r="AQ117" s="311"/>
      <c r="AR117" s="275"/>
      <c r="AS117" s="275"/>
      <c r="AT117" s="275"/>
      <c r="AU117" s="275"/>
      <c r="AV117" s="275"/>
      <c r="AW117" s="311" t="n">
        <f aca="false">M117</f>
        <v>0</v>
      </c>
      <c r="AX117" s="311" t="n">
        <f aca="false">O117</f>
        <v>0</v>
      </c>
      <c r="AY117" s="311" t="n">
        <f aca="false">Q117</f>
        <v>0</v>
      </c>
      <c r="AZ117" s="311" t="n">
        <f aca="false">S117</f>
        <v>0</v>
      </c>
      <c r="BA117" s="311" t="n">
        <f aca="false">U117</f>
        <v>0</v>
      </c>
      <c r="BB117" s="209"/>
      <c r="BC117" s="209"/>
      <c r="BD117" s="209"/>
      <c r="BE117" s="209"/>
      <c r="BF117" s="209"/>
      <c r="BG117" s="209"/>
      <c r="BH117" s="209"/>
      <c r="BI117" s="209"/>
      <c r="BJ117" s="209"/>
      <c r="BK117" s="209"/>
      <c r="BL117" s="209"/>
      <c r="BM117" s="209"/>
      <c r="BN117" s="209"/>
      <c r="BO117" s="209"/>
      <c r="BP117" s="209"/>
      <c r="BQ117" s="209"/>
      <c r="BR117" s="209"/>
      <c r="BS117" s="209"/>
      <c r="BT117" s="209"/>
      <c r="BU117" s="209"/>
      <c r="BV117" s="209"/>
      <c r="BW117" s="209"/>
      <c r="BX117" s="209"/>
      <c r="BY117" s="209"/>
    </row>
    <row r="118" s="279" customFormat="true" ht="18" hidden="false" customHeight="true" outlineLevel="0" collapsed="false">
      <c r="A118" s="89"/>
      <c r="B118" s="90"/>
      <c r="C118" s="90"/>
      <c r="D118" s="90"/>
      <c r="E118" s="90"/>
      <c r="F118" s="90"/>
      <c r="G118" s="90"/>
      <c r="H118" s="90"/>
      <c r="I118" s="90"/>
      <c r="J118" s="90"/>
      <c r="K118" s="90"/>
      <c r="L118" s="90"/>
      <c r="M118" s="90"/>
      <c r="N118" s="90"/>
      <c r="O118" s="90"/>
      <c r="P118" s="91"/>
      <c r="Q118" s="91"/>
      <c r="R118" s="91"/>
      <c r="S118" s="91"/>
      <c r="T118" s="91"/>
      <c r="U118" s="91"/>
      <c r="V118" s="91"/>
      <c r="W118" s="91"/>
      <c r="X118" s="91"/>
      <c r="Y118" s="91"/>
      <c r="Z118" s="92"/>
      <c r="AA118" s="92"/>
      <c r="AB118" s="92"/>
      <c r="AC118" s="92"/>
      <c r="AD118" s="92"/>
      <c r="AE118" s="92"/>
      <c r="AF118" s="92"/>
      <c r="AG118" s="92"/>
      <c r="AH118" s="92"/>
      <c r="AI118" s="92"/>
      <c r="AJ118" s="92"/>
      <c r="AK118" s="92"/>
      <c r="AL118" s="278"/>
      <c r="AM118" s="275"/>
      <c r="AN118" s="275"/>
      <c r="AO118" s="275"/>
      <c r="AP118" s="275"/>
      <c r="AQ118" s="275"/>
      <c r="AR118" s="92"/>
      <c r="AS118" s="92"/>
      <c r="AT118" s="92"/>
      <c r="AU118" s="92"/>
      <c r="AV118" s="92"/>
      <c r="AW118" s="92"/>
      <c r="AX118" s="10"/>
      <c r="AY118" s="10"/>
      <c r="AZ118" s="10"/>
      <c r="BA118" s="10"/>
      <c r="BB118" s="10"/>
      <c r="BC118" s="10"/>
      <c r="BD118" s="10"/>
      <c r="BE118" s="213"/>
      <c r="BF118" s="213"/>
      <c r="BG118" s="213"/>
      <c r="BH118" s="213"/>
      <c r="BI118" s="213"/>
      <c r="BJ118" s="213"/>
      <c r="BK118" s="213"/>
      <c r="BL118" s="213"/>
      <c r="BM118" s="213"/>
      <c r="BN118" s="213"/>
      <c r="BO118" s="213"/>
      <c r="BP118" s="213"/>
      <c r="BQ118" s="213"/>
      <c r="BR118" s="213"/>
      <c r="BS118" s="213"/>
      <c r="BT118" s="213"/>
      <c r="BU118" s="213"/>
      <c r="BV118" s="213"/>
      <c r="BW118" s="213"/>
    </row>
    <row r="119" s="215" customFormat="true" ht="33" hidden="false" customHeight="true" outlineLevel="0" collapsed="false">
      <c r="A119" s="93" t="str">
        <f aca="false">Translations!$A$75</f>
        <v>Module</v>
      </c>
      <c r="B119" s="93"/>
      <c r="C119" s="94"/>
      <c r="D119" s="280" t="str">
        <f aca="false">Translations!$A$72</f>
        <v>Please select…</v>
      </c>
      <c r="E119" s="280"/>
      <c r="F119" s="280"/>
      <c r="G119" s="280"/>
      <c r="H119" s="280"/>
      <c r="I119" s="280"/>
      <c r="J119" s="280"/>
      <c r="K119" s="96"/>
      <c r="L119" s="13"/>
      <c r="M119" s="13"/>
      <c r="N119" s="13"/>
      <c r="O119" s="13"/>
      <c r="P119" s="13"/>
      <c r="Q119" s="13"/>
      <c r="R119" s="13"/>
      <c r="S119" s="13"/>
      <c r="T119" s="13"/>
      <c r="U119" s="13"/>
      <c r="V119" s="13"/>
      <c r="W119" s="13"/>
      <c r="X119" s="13"/>
      <c r="Y119" s="13"/>
      <c r="Z119" s="13"/>
      <c r="AA119" s="13"/>
      <c r="AB119" s="13"/>
      <c r="AC119" s="13"/>
      <c r="AD119" s="97"/>
      <c r="AE119" s="92"/>
      <c r="AF119" s="92"/>
      <c r="AG119" s="92"/>
      <c r="AH119" s="92"/>
      <c r="AI119" s="92"/>
      <c r="AJ119" s="92"/>
      <c r="AK119" s="92"/>
      <c r="AL119" s="275"/>
      <c r="AM119" s="275"/>
      <c r="AN119" s="278"/>
      <c r="AO119" s="277" t="e">
        <f aca="true">INDIRECT(ADDRESS(MATCH(D119,CatModules!C:C,0),2,1,1,"CatModules"))</f>
        <v>#N/A</v>
      </c>
      <c r="AP119" s="275"/>
      <c r="AQ119" s="275"/>
      <c r="AR119" s="92"/>
      <c r="AS119" s="92"/>
      <c r="AT119" s="92"/>
      <c r="AU119" s="92"/>
      <c r="AV119" s="92"/>
      <c r="AW119" s="92"/>
      <c r="AX119" s="10"/>
      <c r="AY119" s="10"/>
      <c r="AZ119" s="10"/>
      <c r="BA119" s="10"/>
      <c r="BB119" s="10"/>
      <c r="BC119" s="10"/>
      <c r="BD119" s="10"/>
      <c r="BE119" s="214"/>
      <c r="BF119" s="214"/>
      <c r="BG119" s="214"/>
      <c r="BH119" s="214"/>
      <c r="BI119" s="214"/>
      <c r="BJ119" s="214"/>
      <c r="BK119" s="214"/>
      <c r="BL119" s="214"/>
      <c r="BM119" s="214"/>
      <c r="BN119" s="214"/>
      <c r="BO119" s="214"/>
      <c r="BP119" s="214"/>
      <c r="BQ119" s="214"/>
      <c r="BR119" s="214"/>
      <c r="BS119" s="214"/>
      <c r="BT119" s="214"/>
      <c r="BU119" s="214"/>
      <c r="BV119" s="214"/>
      <c r="BW119" s="214"/>
    </row>
    <row r="120" s="284" customFormat="true" ht="18" hidden="false" customHeight="true" outlineLevel="0" collapsed="false">
      <c r="A120" s="11" t="str">
        <f aca="false">Translations!$A$76</f>
        <v>Measurement framework for module</v>
      </c>
      <c r="B120" s="98"/>
      <c r="C120" s="98"/>
      <c r="D120" s="98"/>
      <c r="E120" s="98"/>
      <c r="F120" s="98"/>
      <c r="G120" s="99"/>
      <c r="H120" s="99"/>
      <c r="I120" s="99"/>
      <c r="J120" s="99"/>
      <c r="K120" s="99"/>
      <c r="L120" s="99"/>
      <c r="M120" s="99"/>
      <c r="N120" s="99"/>
      <c r="O120" s="99"/>
      <c r="P120" s="99"/>
      <c r="Q120" s="99"/>
      <c r="R120" s="99"/>
      <c r="S120" s="99"/>
      <c r="T120" s="281"/>
      <c r="U120" s="281"/>
      <c r="V120" s="281"/>
      <c r="W120" s="281"/>
      <c r="X120" s="281"/>
      <c r="Y120" s="281"/>
      <c r="Z120" s="281"/>
      <c r="AA120" s="281"/>
      <c r="AB120" s="281"/>
      <c r="AC120" s="281"/>
      <c r="AD120" s="100"/>
      <c r="AE120" s="92"/>
      <c r="AF120" s="92"/>
      <c r="AG120" s="92"/>
      <c r="AH120" s="92"/>
      <c r="AI120" s="92"/>
      <c r="AJ120" s="92"/>
      <c r="AK120" s="92"/>
      <c r="AL120" s="275"/>
      <c r="AM120" s="275"/>
      <c r="AN120" s="278"/>
      <c r="AO120" s="275" t="e">
        <f aca="true">INDIRECT(ADDRESS(ROW()-1,COLUMN()))</f>
        <v>#N/A</v>
      </c>
      <c r="AP120" s="275"/>
      <c r="AQ120" s="275"/>
      <c r="AR120" s="92"/>
      <c r="AS120" s="92"/>
      <c r="AT120" s="92"/>
      <c r="AU120" s="92"/>
      <c r="AV120" s="92"/>
      <c r="AW120" s="92"/>
      <c r="AX120" s="92"/>
      <c r="AY120" s="282"/>
      <c r="AZ120" s="282"/>
      <c r="BA120" s="282"/>
      <c r="BB120" s="282"/>
      <c r="BC120" s="282"/>
      <c r="BD120" s="282"/>
      <c r="BE120" s="282"/>
      <c r="BF120" s="283"/>
      <c r="BG120" s="283"/>
      <c r="BH120" s="283"/>
      <c r="BI120" s="283"/>
      <c r="BJ120" s="283"/>
      <c r="BK120" s="283"/>
      <c r="BL120" s="283"/>
      <c r="BM120" s="283"/>
      <c r="BN120" s="283"/>
      <c r="BO120" s="283"/>
      <c r="BP120" s="283"/>
      <c r="BQ120" s="283"/>
      <c r="BR120" s="283"/>
      <c r="BS120" s="283"/>
      <c r="BT120" s="283"/>
      <c r="BU120" s="283"/>
      <c r="BV120" s="283"/>
      <c r="BW120" s="283"/>
      <c r="BX120" s="283"/>
    </row>
    <row r="121" s="245" customFormat="true" ht="24.95" hidden="false" customHeight="true" outlineLevel="0" collapsed="false">
      <c r="A121" s="101" t="str">
        <f aca="false">Translations!$A$49</f>
        <v>Coverage/Output indicator </v>
      </c>
      <c r="B121" s="101"/>
      <c r="C121" s="101"/>
      <c r="D121" s="162" t="str">
        <f aca="false">Translations!$A$67</f>
        <v>Responsible Principal Recipient(s)</v>
      </c>
      <c r="E121" s="46" t="str">
        <f aca="false">Translations!$A$66</f>
        <v>Tied to</v>
      </c>
      <c r="F121" s="46"/>
      <c r="G121" s="46" t="str">
        <f aca="false">Translations!$A$29</f>
        <v>Baseline</v>
      </c>
      <c r="H121" s="46"/>
      <c r="I121" s="46"/>
      <c r="J121" s="46"/>
      <c r="K121" s="46" t="str">
        <f aca="false">Translations!$A$30</f>
        <v>Targets</v>
      </c>
      <c r="L121" s="46"/>
      <c r="M121" s="46"/>
      <c r="N121" s="46"/>
      <c r="O121" s="46"/>
      <c r="P121" s="46"/>
      <c r="Q121" s="46"/>
      <c r="R121" s="46"/>
      <c r="S121" s="46"/>
      <c r="T121" s="46"/>
      <c r="U121" s="46"/>
      <c r="V121" s="46"/>
      <c r="W121" s="104" t="str">
        <f aca="false">Translations!$A$82</f>
        <v>Target assumptions</v>
      </c>
      <c r="X121" s="104"/>
      <c r="Y121" s="104"/>
      <c r="Z121" s="104"/>
      <c r="AA121" s="104"/>
      <c r="AB121" s="104"/>
      <c r="AC121" s="104"/>
      <c r="AD121" s="104"/>
      <c r="AE121" s="72"/>
      <c r="AF121" s="73"/>
      <c r="AG121" s="73"/>
      <c r="AH121" s="73"/>
      <c r="AI121" s="73"/>
      <c r="AJ121" s="73"/>
      <c r="AK121" s="73"/>
      <c r="AL121" s="285" t="e">
        <f aca="false">MATCH(AO120,CatCoverage!$A:$A,0)-1</f>
        <v>#N/A</v>
      </c>
      <c r="AM121" s="285" t="e">
        <f aca="false">COUNTIF(CatCoverage!A:A,'Concept Note'!AO120)</f>
        <v>#N/A</v>
      </c>
      <c r="AN121" s="285" t="e">
        <f aca="false">MATCH(AO120,CatCoverage!$A:$A,0)-1</f>
        <v>#N/A</v>
      </c>
      <c r="AO121" s="277" t="e">
        <f aca="true">INDIRECT(ADDRESS(ROW()-1,COLUMN()))</f>
        <v>#N/A</v>
      </c>
      <c r="AP121" s="73"/>
      <c r="AQ121" s="73"/>
      <c r="AR121" s="73"/>
      <c r="AS121" s="73"/>
      <c r="AT121" s="73"/>
      <c r="AU121" s="73"/>
      <c r="AV121" s="73"/>
      <c r="AW121" s="73"/>
      <c r="AX121" s="73"/>
      <c r="AY121" s="10"/>
      <c r="AZ121" s="10"/>
      <c r="BA121" s="10"/>
      <c r="BB121" s="10"/>
      <c r="BC121" s="10"/>
      <c r="BD121" s="10"/>
      <c r="BE121" s="10"/>
      <c r="BF121" s="242"/>
      <c r="BG121" s="242"/>
      <c r="BH121" s="242"/>
      <c r="BI121" s="242"/>
      <c r="BJ121" s="242"/>
      <c r="BK121" s="242"/>
      <c r="BL121" s="242"/>
      <c r="BM121" s="242"/>
      <c r="BN121" s="242"/>
      <c r="BO121" s="242"/>
      <c r="BP121" s="242"/>
      <c r="BQ121" s="242"/>
      <c r="BR121" s="242"/>
      <c r="BS121" s="242"/>
      <c r="BT121" s="242"/>
      <c r="BU121" s="242"/>
      <c r="BV121" s="242"/>
      <c r="BW121" s="242"/>
      <c r="BX121" s="242"/>
    </row>
    <row r="122" s="245" customFormat="true" ht="26.25" hidden="false" customHeight="true" outlineLevel="0" collapsed="false">
      <c r="A122" s="101"/>
      <c r="B122" s="101"/>
      <c r="C122" s="101"/>
      <c r="D122" s="162"/>
      <c r="E122" s="162"/>
      <c r="F122" s="46"/>
      <c r="G122" s="46"/>
      <c r="H122" s="46"/>
      <c r="I122" s="46"/>
      <c r="J122" s="46"/>
      <c r="K122" s="46" t="str">
        <f aca="false">Translations!$A$99</f>
        <v>Allocation or above allocation</v>
      </c>
      <c r="L122" s="46"/>
      <c r="M122" s="46" t="str">
        <f aca="false">Translations!$A$34&amp;" 1"</f>
        <v>Year  1</v>
      </c>
      <c r="N122" s="46"/>
      <c r="O122" s="46" t="str">
        <f aca="false">Translations!$A$34&amp;" 2"</f>
        <v>Year  2</v>
      </c>
      <c r="P122" s="46"/>
      <c r="Q122" s="46" t="str">
        <f aca="false">Translations!$A$34&amp;" 3"</f>
        <v>Year  3</v>
      </c>
      <c r="R122" s="46"/>
      <c r="S122" s="46" t="str">
        <f aca="false">Translations!$A$34&amp;" 4"</f>
        <v>Year  4</v>
      </c>
      <c r="T122" s="46"/>
      <c r="U122" s="46" t="str">
        <f aca="false">Translations!$A$34&amp;" 5"</f>
        <v>Year  5</v>
      </c>
      <c r="V122" s="46"/>
      <c r="W122" s="105" t="str">
        <f aca="false">Translations!$A$83</f>
        <v>Please describe: 1) overall assumptions used in calculating targets, 2) anticipated rate of scale-up, 3) population size estimates, 4) description of indicator/package of services, 5) data source, 6) other relevant information</v>
      </c>
      <c r="X122" s="105"/>
      <c r="Y122" s="105"/>
      <c r="Z122" s="105"/>
      <c r="AA122" s="105"/>
      <c r="AB122" s="105"/>
      <c r="AC122" s="105"/>
      <c r="AD122" s="105"/>
      <c r="AE122" s="72"/>
      <c r="AF122" s="73"/>
      <c r="AG122" s="73"/>
      <c r="AH122" s="73"/>
      <c r="AI122" s="73"/>
      <c r="AJ122" s="73"/>
      <c r="AK122" s="73"/>
      <c r="AL122" s="286" t="e">
        <f aca="true">INDIRECT(ADDRESS(ROW()-1,COLUMN()))</f>
        <v>#N/A</v>
      </c>
      <c r="AM122" s="286" t="e">
        <f aca="true">INDIRECT(ADDRESS(ROW()-1,COLUMN()))</f>
        <v>#N/A</v>
      </c>
      <c r="AN122" s="285"/>
      <c r="AO122" s="277" t="e">
        <f aca="true">INDIRECT(ADDRESS(ROW()-1,COLUMN()))</f>
        <v>#N/A</v>
      </c>
      <c r="AP122" s="73"/>
      <c r="AQ122" s="73"/>
      <c r="AR122" s="73"/>
      <c r="AS122" s="73"/>
      <c r="AT122" s="73"/>
      <c r="AU122" s="73"/>
      <c r="AV122" s="73"/>
      <c r="AW122" s="73"/>
      <c r="AX122" s="73"/>
      <c r="AY122" s="10"/>
      <c r="AZ122" s="10"/>
      <c r="BA122" s="10"/>
      <c r="BB122" s="10"/>
      <c r="BC122" s="10"/>
      <c r="BD122" s="10"/>
      <c r="BE122" s="10"/>
      <c r="BF122" s="242"/>
      <c r="BG122" s="242"/>
      <c r="BH122" s="242"/>
      <c r="BI122" s="242"/>
      <c r="BJ122" s="242"/>
      <c r="BK122" s="242"/>
      <c r="BL122" s="242"/>
      <c r="BM122" s="242"/>
      <c r="BN122" s="242"/>
      <c r="BO122" s="242"/>
      <c r="BP122" s="242"/>
      <c r="BQ122" s="242"/>
      <c r="BR122" s="242"/>
      <c r="BS122" s="242"/>
      <c r="BT122" s="242"/>
      <c r="BU122" s="242"/>
      <c r="BV122" s="242"/>
      <c r="BW122" s="242"/>
      <c r="BX122" s="242"/>
    </row>
    <row r="123" s="245" customFormat="true" ht="18" hidden="false" customHeight="true" outlineLevel="0" collapsed="false">
      <c r="A123" s="101"/>
      <c r="B123" s="101"/>
      <c r="C123" s="101"/>
      <c r="D123" s="162"/>
      <c r="E123" s="162"/>
      <c r="F123" s="46"/>
      <c r="G123" s="106" t="s">
        <v>20</v>
      </c>
      <c r="H123" s="46" t="s">
        <v>2</v>
      </c>
      <c r="I123" s="46" t="str">
        <f aca="false">Translations!$A$32</f>
        <v>Year </v>
      </c>
      <c r="J123" s="46" t="str">
        <f aca="false">Translations!$A$33</f>
        <v>Source</v>
      </c>
      <c r="K123" s="46"/>
      <c r="L123" s="46"/>
      <c r="M123" s="107" t="s">
        <v>20</v>
      </c>
      <c r="N123" s="108" t="s">
        <v>2</v>
      </c>
      <c r="O123" s="107" t="s">
        <v>20</v>
      </c>
      <c r="P123" s="108" t="s">
        <v>2</v>
      </c>
      <c r="Q123" s="107" t="s">
        <v>20</v>
      </c>
      <c r="R123" s="108" t="s">
        <v>2</v>
      </c>
      <c r="S123" s="107" t="s">
        <v>20</v>
      </c>
      <c r="T123" s="108" t="s">
        <v>2</v>
      </c>
      <c r="U123" s="107" t="s">
        <v>20</v>
      </c>
      <c r="V123" s="108" t="s">
        <v>2</v>
      </c>
      <c r="W123" s="105"/>
      <c r="X123" s="105"/>
      <c r="Y123" s="105"/>
      <c r="Z123" s="105"/>
      <c r="AA123" s="105"/>
      <c r="AB123" s="105"/>
      <c r="AC123" s="105"/>
      <c r="AD123" s="105"/>
      <c r="AE123" s="72"/>
      <c r="AF123" s="73"/>
      <c r="AG123" s="73"/>
      <c r="AH123" s="73"/>
      <c r="AI123" s="73"/>
      <c r="AJ123" s="73"/>
      <c r="AK123" s="73"/>
      <c r="AL123" s="286" t="e">
        <f aca="true">INDIRECT(ADDRESS(ROW()-1,COLUMN()))</f>
        <v>#N/A</v>
      </c>
      <c r="AM123" s="286" t="e">
        <f aca="true">INDIRECT(ADDRESS(ROW()-1,COLUMN()))</f>
        <v>#N/A</v>
      </c>
      <c r="AN123" s="285"/>
      <c r="AO123" s="277" t="e">
        <f aca="true">INDIRECT(ADDRESS(ROW()-1,COLUMN()))</f>
        <v>#N/A</v>
      </c>
      <c r="AP123" s="73"/>
      <c r="AQ123" s="73"/>
      <c r="AR123" s="73"/>
      <c r="AS123" s="73"/>
      <c r="AT123" s="73"/>
      <c r="AU123" s="73"/>
      <c r="AV123" s="73"/>
      <c r="AW123" s="73"/>
      <c r="AX123" s="73"/>
      <c r="AY123" s="10"/>
      <c r="AZ123" s="10"/>
      <c r="BA123" s="10"/>
      <c r="BB123" s="10"/>
      <c r="BC123" s="10"/>
      <c r="BD123" s="10"/>
      <c r="BE123" s="10"/>
      <c r="BF123" s="242"/>
      <c r="BG123" s="242"/>
      <c r="BH123" s="242"/>
      <c r="BI123" s="242"/>
      <c r="BJ123" s="242"/>
      <c r="BK123" s="242"/>
      <c r="BL123" s="242"/>
      <c r="BM123" s="242"/>
      <c r="BN123" s="242"/>
      <c r="BO123" s="242"/>
      <c r="BP123" s="242"/>
      <c r="BQ123" s="242"/>
      <c r="BR123" s="242"/>
      <c r="BS123" s="242"/>
      <c r="BT123" s="242"/>
      <c r="BU123" s="242"/>
      <c r="BV123" s="242"/>
      <c r="BW123" s="242"/>
      <c r="BX123" s="242"/>
    </row>
    <row r="124" s="245" customFormat="true" ht="18" hidden="false" customHeight="true" outlineLevel="0" collapsed="false">
      <c r="A124" s="101"/>
      <c r="B124" s="101"/>
      <c r="C124" s="101"/>
      <c r="D124" s="162"/>
      <c r="E124" s="162"/>
      <c r="F124" s="46"/>
      <c r="G124" s="109" t="s">
        <v>21</v>
      </c>
      <c r="H124" s="46"/>
      <c r="I124" s="46"/>
      <c r="J124" s="46"/>
      <c r="K124" s="46"/>
      <c r="L124" s="46"/>
      <c r="M124" s="110" t="s">
        <v>21</v>
      </c>
      <c r="N124" s="108"/>
      <c r="O124" s="110" t="s">
        <v>21</v>
      </c>
      <c r="P124" s="108"/>
      <c r="Q124" s="110" t="s">
        <v>21</v>
      </c>
      <c r="R124" s="108"/>
      <c r="S124" s="110" t="s">
        <v>21</v>
      </c>
      <c r="T124" s="108"/>
      <c r="U124" s="110" t="s">
        <v>21</v>
      </c>
      <c r="V124" s="108"/>
      <c r="W124" s="105"/>
      <c r="X124" s="105"/>
      <c r="Y124" s="105"/>
      <c r="Z124" s="105"/>
      <c r="AA124" s="105"/>
      <c r="AB124" s="105"/>
      <c r="AC124" s="105"/>
      <c r="AD124" s="105"/>
      <c r="AE124" s="72"/>
      <c r="AF124" s="73"/>
      <c r="AG124" s="73"/>
      <c r="AH124" s="73"/>
      <c r="AI124" s="73"/>
      <c r="AJ124" s="73"/>
      <c r="AK124" s="73"/>
      <c r="AL124" s="286" t="e">
        <f aca="true">INDIRECT(ADDRESS(ROW()-1,COLUMN()))</f>
        <v>#N/A</v>
      </c>
      <c r="AM124" s="286" t="e">
        <f aca="true">INDIRECT(ADDRESS(ROW()-1,COLUMN()))</f>
        <v>#N/A</v>
      </c>
      <c r="AN124" s="285"/>
      <c r="AO124" s="277" t="e">
        <f aca="true">INDIRECT(ADDRESS(ROW()-1,COLUMN()))</f>
        <v>#N/A</v>
      </c>
      <c r="AP124" s="73"/>
      <c r="AQ124" s="73"/>
      <c r="AR124" s="73"/>
      <c r="AS124" s="73"/>
      <c r="AT124" s="73"/>
      <c r="AU124" s="73"/>
      <c r="AV124" s="73"/>
      <c r="AW124" s="73"/>
      <c r="AX124" s="73"/>
      <c r="AY124" s="10"/>
      <c r="AZ124" s="10"/>
      <c r="BA124" s="10"/>
      <c r="BB124" s="10"/>
      <c r="BC124" s="10"/>
      <c r="BD124" s="10"/>
      <c r="BE124" s="10"/>
      <c r="BF124" s="242"/>
      <c r="BG124" s="242"/>
      <c r="BH124" s="242"/>
      <c r="BI124" s="242"/>
      <c r="BJ124" s="242"/>
      <c r="BK124" s="242"/>
      <c r="BL124" s="242"/>
      <c r="BM124" s="242"/>
      <c r="BN124" s="242"/>
      <c r="BO124" s="242"/>
      <c r="BP124" s="242"/>
      <c r="BQ124" s="242"/>
      <c r="BR124" s="242"/>
      <c r="BS124" s="242"/>
      <c r="BT124" s="242"/>
      <c r="BU124" s="242"/>
      <c r="BV124" s="242"/>
      <c r="BW124" s="242"/>
      <c r="BX124" s="242"/>
    </row>
    <row r="125" s="210" customFormat="true" ht="15" hidden="false" customHeight="true" outlineLevel="0" collapsed="false">
      <c r="A125" s="287" t="str">
        <f aca="true">IFERROR(INDIRECT(ADDRESS(AN125,4,1,TRUE(),"CatCoverage")),"")</f>
        <v/>
      </c>
      <c r="B125" s="287"/>
      <c r="C125" s="287"/>
      <c r="D125" s="288" t="str">
        <f aca="false">Translations!$A$72</f>
        <v>Please select…</v>
      </c>
      <c r="E125" s="289" t="str">
        <f aca="false">Translations!$A$72</f>
        <v>Please select…</v>
      </c>
      <c r="F125" s="289"/>
      <c r="G125" s="114"/>
      <c r="H125" s="115" t="str">
        <f aca="false">IF($G127&lt;&gt;"",$G125/$G127,"")</f>
        <v/>
      </c>
      <c r="I125" s="116"/>
      <c r="J125" s="117" t="str">
        <f aca="false">Translations!$A$72</f>
        <v>Please select…</v>
      </c>
      <c r="K125" s="290" t="str">
        <f aca="false">Translations!$A$78</f>
        <v>Allocation </v>
      </c>
      <c r="L125" s="290"/>
      <c r="M125" s="119"/>
      <c r="N125" s="291" t="str">
        <f aca="false">IF(M126&lt;&gt;"",M125/M126,"")</f>
        <v/>
      </c>
      <c r="O125" s="120"/>
      <c r="P125" s="291" t="str">
        <f aca="false">IF(O126&lt;&gt;"",O125/O126,"")</f>
        <v/>
      </c>
      <c r="Q125" s="120"/>
      <c r="R125" s="291" t="str">
        <f aca="false">IF(Q126&lt;&gt;"",Q125/Q126,"")</f>
        <v/>
      </c>
      <c r="S125" s="120"/>
      <c r="T125" s="291" t="str">
        <f aca="false">IF(S126&lt;&gt;"",S125/S126,"")</f>
        <v/>
      </c>
      <c r="U125" s="120"/>
      <c r="V125" s="115" t="str">
        <f aca="false">IF(U126&lt;&gt;"",U125/U126,"")</f>
        <v/>
      </c>
      <c r="W125" s="292"/>
      <c r="X125" s="292"/>
      <c r="Y125" s="292"/>
      <c r="Z125" s="292"/>
      <c r="AA125" s="292"/>
      <c r="AB125" s="292"/>
      <c r="AC125" s="292"/>
      <c r="AD125" s="292"/>
      <c r="AE125" s="293"/>
      <c r="AF125" s="294"/>
      <c r="AG125" s="294"/>
      <c r="AH125" s="294"/>
      <c r="AI125" s="294"/>
      <c r="AJ125" s="295"/>
      <c r="AK125" s="295"/>
      <c r="AL125" s="286" t="e">
        <f aca="true">INDIRECT(ADDRESS(ROW()-1,COLUMN()))</f>
        <v>#N/A</v>
      </c>
      <c r="AM125" s="286" t="e">
        <f aca="true">INDIRECT(ADDRESS(ROW()-1,COLUMN()))</f>
        <v>#N/A</v>
      </c>
      <c r="AN125" s="286" t="str">
        <f aca="true">IFERROR(IF(INDIRECT(ADDRESS(ROW()-4,COLUMN()))+1&lt;=AL125+AM125,INDIRECT(ADDRESS(ROW()-4,COLUMN()))+1,""),"")</f>
        <v/>
      </c>
      <c r="AO125" s="277" t="e">
        <f aca="true">INDIRECT(ADDRESS(ROW()-1,COLUMN()))</f>
        <v>#N/A</v>
      </c>
      <c r="AP125" s="294"/>
      <c r="AQ125" s="294"/>
      <c r="AR125" s="294"/>
      <c r="AS125" s="294"/>
      <c r="AT125" s="294"/>
      <c r="AU125" s="294"/>
      <c r="AV125" s="294"/>
      <c r="AW125" s="294"/>
      <c r="AX125" s="294"/>
      <c r="AY125" s="10"/>
      <c r="AZ125" s="10"/>
      <c r="BA125" s="10"/>
      <c r="BB125" s="10"/>
      <c r="BC125" s="10"/>
      <c r="BD125" s="10"/>
      <c r="BE125" s="10"/>
    </row>
    <row r="126" s="210" customFormat="true" ht="15" hidden="false" customHeight="false" outlineLevel="0" collapsed="false">
      <c r="A126" s="287"/>
      <c r="B126" s="287"/>
      <c r="C126" s="287"/>
      <c r="D126" s="288"/>
      <c r="E126" s="289"/>
      <c r="F126" s="289"/>
      <c r="G126" s="114"/>
      <c r="H126" s="115"/>
      <c r="I126" s="116"/>
      <c r="J126" s="117"/>
      <c r="K126" s="290"/>
      <c r="L126" s="290"/>
      <c r="M126" s="122"/>
      <c r="N126" s="291"/>
      <c r="O126" s="123"/>
      <c r="P126" s="291"/>
      <c r="Q126" s="123"/>
      <c r="R126" s="291"/>
      <c r="S126" s="123"/>
      <c r="T126" s="291"/>
      <c r="U126" s="123"/>
      <c r="V126" s="115"/>
      <c r="W126" s="292"/>
      <c r="X126" s="292"/>
      <c r="Y126" s="292"/>
      <c r="Z126" s="292"/>
      <c r="AA126" s="292"/>
      <c r="AB126" s="292"/>
      <c r="AC126" s="292"/>
      <c r="AD126" s="292"/>
      <c r="AE126" s="293"/>
      <c r="AF126" s="294"/>
      <c r="AG126" s="294"/>
      <c r="AH126" s="294"/>
      <c r="AI126" s="294"/>
      <c r="AJ126" s="295"/>
      <c r="AK126" s="295"/>
      <c r="AL126" s="286" t="e">
        <f aca="true">INDIRECT(ADDRESS(ROW()-1,COLUMN()))</f>
        <v>#N/A</v>
      </c>
      <c r="AM126" s="286" t="e">
        <f aca="true">INDIRECT(ADDRESS(ROW()-1,COLUMN()))</f>
        <v>#N/A</v>
      </c>
      <c r="AN126" s="286"/>
      <c r="AO126" s="277" t="e">
        <f aca="true">INDIRECT(ADDRESS(ROW()-1,COLUMN()))</f>
        <v>#N/A</v>
      </c>
      <c r="AP126" s="294"/>
      <c r="AQ126" s="294"/>
      <c r="AR126" s="294"/>
      <c r="AS126" s="294"/>
      <c r="AT126" s="294"/>
      <c r="AU126" s="294"/>
      <c r="AV126" s="294"/>
      <c r="AW126" s="294"/>
      <c r="AX126" s="294"/>
      <c r="AY126" s="10"/>
      <c r="AZ126" s="10"/>
      <c r="BA126" s="10"/>
      <c r="BB126" s="10"/>
      <c r="BC126" s="10"/>
      <c r="BD126" s="10"/>
      <c r="BE126" s="10"/>
    </row>
    <row r="127" s="210" customFormat="true" ht="15" hidden="false" customHeight="true" outlineLevel="0" collapsed="false">
      <c r="A127" s="287"/>
      <c r="B127" s="287"/>
      <c r="C127" s="287"/>
      <c r="D127" s="288"/>
      <c r="E127" s="289"/>
      <c r="F127" s="289"/>
      <c r="G127" s="114"/>
      <c r="H127" s="115"/>
      <c r="I127" s="116"/>
      <c r="J127" s="117"/>
      <c r="K127" s="296" t="str">
        <f aca="false">Translations!$A$79</f>
        <v>Above</v>
      </c>
      <c r="L127" s="296"/>
      <c r="M127" s="119"/>
      <c r="N127" s="291" t="str">
        <f aca="false">IF(M128&lt;&gt;"",M127/M128,"")</f>
        <v/>
      </c>
      <c r="O127" s="120"/>
      <c r="P127" s="291" t="str">
        <f aca="false">IF(O128&lt;&gt;"",O127/O128,"")</f>
        <v/>
      </c>
      <c r="Q127" s="120"/>
      <c r="R127" s="291" t="str">
        <f aca="false">IF(Q128&lt;&gt;"",Q127/Q128,"")</f>
        <v/>
      </c>
      <c r="S127" s="120"/>
      <c r="T127" s="291" t="str">
        <f aca="false">IF(S128&lt;&gt;"",S127/S128,"")</f>
        <v/>
      </c>
      <c r="U127" s="120"/>
      <c r="V127" s="115" t="str">
        <f aca="false">IF(U128&lt;&gt;"",U127/U128,"")</f>
        <v/>
      </c>
      <c r="W127" s="292"/>
      <c r="X127" s="292"/>
      <c r="Y127" s="292"/>
      <c r="Z127" s="292"/>
      <c r="AA127" s="292"/>
      <c r="AB127" s="292"/>
      <c r="AC127" s="292"/>
      <c r="AD127" s="292"/>
      <c r="AE127" s="293"/>
      <c r="AF127" s="294"/>
      <c r="AG127" s="294"/>
      <c r="AH127" s="294"/>
      <c r="AI127" s="294"/>
      <c r="AJ127" s="294"/>
      <c r="AK127" s="294"/>
      <c r="AL127" s="286" t="e">
        <f aca="true">INDIRECT(ADDRESS(ROW()-1,COLUMN()))</f>
        <v>#N/A</v>
      </c>
      <c r="AM127" s="286" t="e">
        <f aca="true">INDIRECT(ADDRESS(ROW()-1,COLUMN()))</f>
        <v>#N/A</v>
      </c>
      <c r="AN127" s="286"/>
      <c r="AO127" s="277" t="e">
        <f aca="true">INDIRECT(ADDRESS(ROW()-1,COLUMN()))</f>
        <v>#N/A</v>
      </c>
      <c r="AP127" s="294"/>
      <c r="AQ127" s="294"/>
      <c r="AR127" s="294"/>
      <c r="AS127" s="294"/>
      <c r="AT127" s="294"/>
      <c r="AU127" s="294"/>
      <c r="AV127" s="294"/>
      <c r="AW127" s="294"/>
      <c r="AX127" s="294"/>
      <c r="AY127" s="10"/>
      <c r="AZ127" s="10"/>
      <c r="BA127" s="10"/>
      <c r="BB127" s="10"/>
      <c r="BC127" s="10"/>
      <c r="BD127" s="10"/>
      <c r="BE127" s="10"/>
    </row>
    <row r="128" s="210" customFormat="true" ht="15" hidden="false" customHeight="false" outlineLevel="0" collapsed="false">
      <c r="A128" s="287"/>
      <c r="B128" s="287"/>
      <c r="C128" s="287"/>
      <c r="D128" s="288"/>
      <c r="E128" s="289"/>
      <c r="F128" s="289"/>
      <c r="G128" s="114"/>
      <c r="H128" s="115"/>
      <c r="I128" s="116"/>
      <c r="J128" s="117"/>
      <c r="K128" s="296"/>
      <c r="L128" s="296"/>
      <c r="M128" s="122"/>
      <c r="N128" s="291"/>
      <c r="O128" s="123"/>
      <c r="P128" s="291"/>
      <c r="Q128" s="123"/>
      <c r="R128" s="291"/>
      <c r="S128" s="123"/>
      <c r="T128" s="291"/>
      <c r="U128" s="123"/>
      <c r="V128" s="115"/>
      <c r="W128" s="292"/>
      <c r="X128" s="292"/>
      <c r="Y128" s="292"/>
      <c r="Z128" s="292"/>
      <c r="AA128" s="292"/>
      <c r="AB128" s="292"/>
      <c r="AC128" s="292"/>
      <c r="AD128" s="292"/>
      <c r="AE128" s="293"/>
      <c r="AF128" s="294"/>
      <c r="AG128" s="294"/>
      <c r="AH128" s="294"/>
      <c r="AI128" s="294"/>
      <c r="AJ128" s="294"/>
      <c r="AK128" s="294"/>
      <c r="AL128" s="286" t="e">
        <f aca="true">INDIRECT(ADDRESS(ROW()-1,COLUMN()))</f>
        <v>#N/A</v>
      </c>
      <c r="AM128" s="286" t="e">
        <f aca="true">INDIRECT(ADDRESS(ROW()-1,COLUMN()))</f>
        <v>#N/A</v>
      </c>
      <c r="AN128" s="286"/>
      <c r="AO128" s="277" t="e">
        <f aca="true">INDIRECT(ADDRESS(ROW()-1,COLUMN()))</f>
        <v>#N/A</v>
      </c>
      <c r="AP128" s="294"/>
      <c r="AQ128" s="294"/>
      <c r="AR128" s="294"/>
      <c r="AS128" s="294"/>
      <c r="AT128" s="294"/>
      <c r="AU128" s="294"/>
      <c r="AV128" s="294"/>
      <c r="AW128" s="294"/>
      <c r="AX128" s="294"/>
      <c r="AY128" s="10"/>
      <c r="AZ128" s="10"/>
      <c r="BA128" s="10"/>
      <c r="BB128" s="10"/>
      <c r="BC128" s="10"/>
      <c r="BD128" s="10"/>
      <c r="BE128" s="10"/>
    </row>
    <row r="129" s="210" customFormat="true" ht="15" hidden="false" customHeight="true" outlineLevel="0" collapsed="false">
      <c r="A129" s="287" t="str">
        <f aca="true">IFERROR(INDIRECT(ADDRESS(AN129,4,1,TRUE(),"CatCoverage")),"")</f>
        <v/>
      </c>
      <c r="B129" s="287"/>
      <c r="C129" s="287"/>
      <c r="D129" s="288" t="str">
        <f aca="false">Translations!$A$72</f>
        <v>Please select…</v>
      </c>
      <c r="E129" s="289" t="str">
        <f aca="false">Translations!$A$72</f>
        <v>Please select…</v>
      </c>
      <c r="F129" s="289"/>
      <c r="G129" s="114"/>
      <c r="H129" s="115" t="str">
        <f aca="false">IF($G131&lt;&gt;"",$G129/$G131,"")</f>
        <v/>
      </c>
      <c r="I129" s="116"/>
      <c r="J129" s="117" t="str">
        <f aca="false">Translations!$A$72</f>
        <v>Please select…</v>
      </c>
      <c r="K129" s="290" t="str">
        <f aca="false">Translations!$A$78</f>
        <v>Allocation </v>
      </c>
      <c r="L129" s="290"/>
      <c r="M129" s="119"/>
      <c r="N129" s="291" t="str">
        <f aca="false">IF(M130&lt;&gt;"",M129/M130,"")</f>
        <v/>
      </c>
      <c r="O129" s="120"/>
      <c r="P129" s="291" t="str">
        <f aca="false">IF(O130&lt;&gt;"",O129/O130,"")</f>
        <v/>
      </c>
      <c r="Q129" s="120"/>
      <c r="R129" s="291" t="str">
        <f aca="false">IF(Q130&lt;&gt;"",Q129/Q130,"")</f>
        <v/>
      </c>
      <c r="S129" s="120"/>
      <c r="T129" s="291" t="str">
        <f aca="false">IF(S130&lt;&gt;"",S129/S130,"")</f>
        <v/>
      </c>
      <c r="U129" s="120"/>
      <c r="V129" s="115" t="str">
        <f aca="false">IF(U130&lt;&gt;"",U129/U130,"")</f>
        <v/>
      </c>
      <c r="W129" s="292"/>
      <c r="X129" s="292"/>
      <c r="Y129" s="292"/>
      <c r="Z129" s="292"/>
      <c r="AA129" s="292"/>
      <c r="AB129" s="292"/>
      <c r="AC129" s="292"/>
      <c r="AD129" s="292"/>
      <c r="AE129" s="293"/>
      <c r="AF129" s="294"/>
      <c r="AG129" s="294"/>
      <c r="AH129" s="294"/>
      <c r="AI129" s="294"/>
      <c r="AJ129" s="294"/>
      <c r="AK129" s="294"/>
      <c r="AL129" s="286" t="e">
        <f aca="true">INDIRECT(ADDRESS(ROW()-1,COLUMN()))</f>
        <v>#N/A</v>
      </c>
      <c r="AM129" s="286" t="e">
        <f aca="true">INDIRECT(ADDRESS(ROW()-1,COLUMN()))</f>
        <v>#N/A</v>
      </c>
      <c r="AN129" s="286" t="str">
        <f aca="true">IFERROR(IF(INDIRECT(ADDRESS(ROW()-4,COLUMN()))+1&lt;=AL129+AM129,INDIRECT(ADDRESS(ROW()-4,COLUMN()))+1,""),"")</f>
        <v/>
      </c>
      <c r="AO129" s="277" t="e">
        <f aca="true">INDIRECT(ADDRESS(ROW()-1,COLUMN()))</f>
        <v>#N/A</v>
      </c>
      <c r="AP129" s="294"/>
      <c r="AQ129" s="294"/>
      <c r="AR129" s="294"/>
      <c r="AS129" s="294"/>
      <c r="AT129" s="294"/>
      <c r="AU129" s="294"/>
      <c r="AV129" s="294"/>
      <c r="AW129" s="294"/>
      <c r="AX129" s="294"/>
      <c r="AY129" s="10"/>
      <c r="AZ129" s="10"/>
      <c r="BA129" s="10"/>
      <c r="BB129" s="10"/>
      <c r="BC129" s="10"/>
      <c r="BD129" s="10"/>
      <c r="BE129" s="10"/>
    </row>
    <row r="130" s="210" customFormat="true" ht="15" hidden="false" customHeight="false" outlineLevel="0" collapsed="false">
      <c r="A130" s="287"/>
      <c r="B130" s="287"/>
      <c r="C130" s="287"/>
      <c r="D130" s="288"/>
      <c r="E130" s="289"/>
      <c r="F130" s="289"/>
      <c r="G130" s="114"/>
      <c r="H130" s="115"/>
      <c r="I130" s="116"/>
      <c r="J130" s="117"/>
      <c r="K130" s="290"/>
      <c r="L130" s="290"/>
      <c r="M130" s="122"/>
      <c r="N130" s="291"/>
      <c r="O130" s="123"/>
      <c r="P130" s="291"/>
      <c r="Q130" s="123"/>
      <c r="R130" s="291"/>
      <c r="S130" s="123"/>
      <c r="T130" s="291"/>
      <c r="U130" s="123"/>
      <c r="V130" s="115"/>
      <c r="W130" s="292"/>
      <c r="X130" s="292"/>
      <c r="Y130" s="292"/>
      <c r="Z130" s="292"/>
      <c r="AA130" s="292"/>
      <c r="AB130" s="292"/>
      <c r="AC130" s="292"/>
      <c r="AD130" s="292"/>
      <c r="AE130" s="293"/>
      <c r="AF130" s="294"/>
      <c r="AG130" s="294"/>
      <c r="AH130" s="294"/>
      <c r="AI130" s="294"/>
      <c r="AJ130" s="294"/>
      <c r="AK130" s="294"/>
      <c r="AL130" s="286" t="e">
        <f aca="true">INDIRECT(ADDRESS(ROW()-1,COLUMN()))</f>
        <v>#N/A</v>
      </c>
      <c r="AM130" s="286" t="e">
        <f aca="true">INDIRECT(ADDRESS(ROW()-1,COLUMN()))</f>
        <v>#N/A</v>
      </c>
      <c r="AN130" s="286"/>
      <c r="AO130" s="277" t="e">
        <f aca="true">INDIRECT(ADDRESS(ROW()-1,COLUMN()))</f>
        <v>#N/A</v>
      </c>
      <c r="AP130" s="294"/>
      <c r="AQ130" s="294"/>
      <c r="AR130" s="294"/>
      <c r="AS130" s="294"/>
      <c r="AT130" s="294"/>
      <c r="AU130" s="294"/>
      <c r="AV130" s="294"/>
      <c r="AW130" s="294"/>
      <c r="AX130" s="294"/>
      <c r="AY130" s="10"/>
      <c r="AZ130" s="10"/>
      <c r="BA130" s="10"/>
      <c r="BB130" s="10"/>
      <c r="BC130" s="10"/>
      <c r="BD130" s="10"/>
      <c r="BE130" s="10"/>
    </row>
    <row r="131" s="210" customFormat="true" ht="15" hidden="false" customHeight="true" outlineLevel="0" collapsed="false">
      <c r="A131" s="287"/>
      <c r="B131" s="287"/>
      <c r="C131" s="287"/>
      <c r="D131" s="288"/>
      <c r="E131" s="289"/>
      <c r="F131" s="289"/>
      <c r="G131" s="114"/>
      <c r="H131" s="115"/>
      <c r="I131" s="116"/>
      <c r="J131" s="117"/>
      <c r="K131" s="296" t="str">
        <f aca="false">Translations!$A$79</f>
        <v>Above</v>
      </c>
      <c r="L131" s="296"/>
      <c r="M131" s="119"/>
      <c r="N131" s="291" t="str">
        <f aca="false">IF(M132&lt;&gt;"",M131/M132,"")</f>
        <v/>
      </c>
      <c r="O131" s="120"/>
      <c r="P131" s="291" t="str">
        <f aca="false">IF(O132&lt;&gt;"",O131/O132,"")</f>
        <v/>
      </c>
      <c r="Q131" s="120"/>
      <c r="R131" s="291" t="str">
        <f aca="false">IF(Q132&lt;&gt;"",Q131/Q132,"")</f>
        <v/>
      </c>
      <c r="S131" s="120"/>
      <c r="T131" s="291" t="str">
        <f aca="false">IF(S132&lt;&gt;"",S131/S132,"")</f>
        <v/>
      </c>
      <c r="U131" s="120"/>
      <c r="V131" s="115" t="str">
        <f aca="false">IF(U132&lt;&gt;"",U131/U132,"")</f>
        <v/>
      </c>
      <c r="W131" s="292"/>
      <c r="X131" s="292"/>
      <c r="Y131" s="292"/>
      <c r="Z131" s="292"/>
      <c r="AA131" s="292"/>
      <c r="AB131" s="292"/>
      <c r="AC131" s="292"/>
      <c r="AD131" s="292"/>
      <c r="AE131" s="293"/>
      <c r="AF131" s="294"/>
      <c r="AG131" s="294"/>
      <c r="AH131" s="294"/>
      <c r="AI131" s="294"/>
      <c r="AJ131" s="294"/>
      <c r="AK131" s="294"/>
      <c r="AL131" s="286" t="e">
        <f aca="true">INDIRECT(ADDRESS(ROW()-1,COLUMN()))</f>
        <v>#N/A</v>
      </c>
      <c r="AM131" s="286" t="e">
        <f aca="true">INDIRECT(ADDRESS(ROW()-1,COLUMN()))</f>
        <v>#N/A</v>
      </c>
      <c r="AN131" s="286"/>
      <c r="AO131" s="277" t="e">
        <f aca="true">INDIRECT(ADDRESS(ROW()-1,COLUMN()))</f>
        <v>#N/A</v>
      </c>
      <c r="AP131" s="294"/>
      <c r="AQ131" s="294"/>
      <c r="AR131" s="294"/>
      <c r="AS131" s="294"/>
      <c r="AT131" s="294"/>
      <c r="AU131" s="294"/>
      <c r="AV131" s="294"/>
      <c r="AW131" s="294"/>
      <c r="AX131" s="294"/>
      <c r="AY131" s="10"/>
      <c r="AZ131" s="10"/>
      <c r="BA131" s="10"/>
      <c r="BB131" s="10"/>
      <c r="BC131" s="10"/>
      <c r="BD131" s="10"/>
      <c r="BE131" s="10"/>
    </row>
    <row r="132" s="210" customFormat="true" ht="15" hidden="false" customHeight="false" outlineLevel="0" collapsed="false">
      <c r="A132" s="287"/>
      <c r="B132" s="287"/>
      <c r="C132" s="287"/>
      <c r="D132" s="288"/>
      <c r="E132" s="289"/>
      <c r="F132" s="289"/>
      <c r="G132" s="114"/>
      <c r="H132" s="115"/>
      <c r="I132" s="116"/>
      <c r="J132" s="117"/>
      <c r="K132" s="296"/>
      <c r="L132" s="296"/>
      <c r="M132" s="122"/>
      <c r="N132" s="291"/>
      <c r="O132" s="123"/>
      <c r="P132" s="291"/>
      <c r="Q132" s="123"/>
      <c r="R132" s="291"/>
      <c r="S132" s="123"/>
      <c r="T132" s="291"/>
      <c r="U132" s="123"/>
      <c r="V132" s="115"/>
      <c r="W132" s="292"/>
      <c r="X132" s="292"/>
      <c r="Y132" s="292"/>
      <c r="Z132" s="292"/>
      <c r="AA132" s="292"/>
      <c r="AB132" s="292"/>
      <c r="AC132" s="292"/>
      <c r="AD132" s="292"/>
      <c r="AE132" s="293"/>
      <c r="AF132" s="294"/>
      <c r="AG132" s="294"/>
      <c r="AH132" s="294"/>
      <c r="AI132" s="294"/>
      <c r="AJ132" s="294"/>
      <c r="AK132" s="294"/>
      <c r="AL132" s="286" t="e">
        <f aca="true">INDIRECT(ADDRESS(ROW()-1,COLUMN()))</f>
        <v>#N/A</v>
      </c>
      <c r="AM132" s="286" t="e">
        <f aca="true">INDIRECT(ADDRESS(ROW()-1,COLUMN()))</f>
        <v>#N/A</v>
      </c>
      <c r="AN132" s="286"/>
      <c r="AO132" s="277" t="e">
        <f aca="true">INDIRECT(ADDRESS(ROW()-1,COLUMN()))</f>
        <v>#N/A</v>
      </c>
      <c r="AP132" s="294"/>
      <c r="AQ132" s="294"/>
      <c r="AR132" s="294"/>
      <c r="AS132" s="294"/>
      <c r="AT132" s="294"/>
      <c r="AU132" s="294"/>
      <c r="AV132" s="294"/>
      <c r="AW132" s="294"/>
      <c r="AX132" s="294"/>
      <c r="AY132" s="10"/>
      <c r="AZ132" s="10"/>
      <c r="BA132" s="10"/>
      <c r="BB132" s="10"/>
      <c r="BC132" s="10"/>
      <c r="BD132" s="10"/>
      <c r="BE132" s="10"/>
    </row>
    <row r="133" s="210" customFormat="true" ht="15" hidden="false" customHeight="true" outlineLevel="0" collapsed="false">
      <c r="A133" s="287" t="str">
        <f aca="true">IFERROR(INDIRECT(ADDRESS(AN133,4,1,TRUE(),"CatCoverage")),"")</f>
        <v/>
      </c>
      <c r="B133" s="287"/>
      <c r="C133" s="287"/>
      <c r="D133" s="288" t="str">
        <f aca="false">Translations!$A$72</f>
        <v>Please select…</v>
      </c>
      <c r="E133" s="289" t="str">
        <f aca="false">Translations!$A$72</f>
        <v>Please select…</v>
      </c>
      <c r="F133" s="289"/>
      <c r="G133" s="114"/>
      <c r="H133" s="115" t="str">
        <f aca="false">IF($G135&lt;&gt;"",$G133/$G135,"")</f>
        <v/>
      </c>
      <c r="I133" s="116"/>
      <c r="J133" s="117" t="str">
        <f aca="false">Translations!$A$72</f>
        <v>Please select…</v>
      </c>
      <c r="K133" s="290" t="str">
        <f aca="false">Translations!$A$78</f>
        <v>Allocation </v>
      </c>
      <c r="L133" s="290"/>
      <c r="M133" s="119"/>
      <c r="N133" s="291" t="str">
        <f aca="false">IF(M134&lt;&gt;"",M133/M134,"")</f>
        <v/>
      </c>
      <c r="O133" s="120"/>
      <c r="P133" s="291" t="str">
        <f aca="false">IF(O134&lt;&gt;"",O133/O134,"")</f>
        <v/>
      </c>
      <c r="Q133" s="120"/>
      <c r="R133" s="291" t="str">
        <f aca="false">IF(Q134&lt;&gt;"",Q133/Q134,"")</f>
        <v/>
      </c>
      <c r="S133" s="120"/>
      <c r="T133" s="291" t="str">
        <f aca="false">IF(S134&lt;&gt;"",S133/S134,"")</f>
        <v/>
      </c>
      <c r="U133" s="120"/>
      <c r="V133" s="115" t="str">
        <f aca="false">IF(U134&lt;&gt;"",U133/U134,"")</f>
        <v/>
      </c>
      <c r="W133" s="292"/>
      <c r="X133" s="292"/>
      <c r="Y133" s="292"/>
      <c r="Z133" s="292"/>
      <c r="AA133" s="292"/>
      <c r="AB133" s="292"/>
      <c r="AC133" s="292"/>
      <c r="AD133" s="292"/>
      <c r="AE133" s="293"/>
      <c r="AF133" s="294"/>
      <c r="AG133" s="294"/>
      <c r="AH133" s="294"/>
      <c r="AI133" s="294"/>
      <c r="AJ133" s="294"/>
      <c r="AK133" s="294"/>
      <c r="AL133" s="286" t="e">
        <f aca="true">INDIRECT(ADDRESS(ROW()-1,COLUMN()))</f>
        <v>#N/A</v>
      </c>
      <c r="AM133" s="286" t="e">
        <f aca="true">INDIRECT(ADDRESS(ROW()-1,COLUMN()))</f>
        <v>#N/A</v>
      </c>
      <c r="AN133" s="286" t="str">
        <f aca="true">IFERROR(IF(INDIRECT(ADDRESS(ROW()-4,COLUMN()))+1&lt;=AL133+AM133,INDIRECT(ADDRESS(ROW()-4,COLUMN()))+1,""),"")</f>
        <v/>
      </c>
      <c r="AO133" s="277" t="e">
        <f aca="true">INDIRECT(ADDRESS(ROW()-1,COLUMN()))</f>
        <v>#N/A</v>
      </c>
      <c r="AP133" s="294"/>
      <c r="AQ133" s="294"/>
      <c r="AR133" s="294"/>
      <c r="AS133" s="294"/>
      <c r="AT133" s="294"/>
      <c r="AU133" s="294"/>
      <c r="AV133" s="294"/>
      <c r="AW133" s="294"/>
      <c r="AX133" s="294"/>
      <c r="AY133" s="10"/>
      <c r="AZ133" s="10"/>
      <c r="BA133" s="10"/>
      <c r="BB133" s="10"/>
      <c r="BC133" s="10"/>
      <c r="BD133" s="10"/>
      <c r="BE133" s="10"/>
    </row>
    <row r="134" s="210" customFormat="true" ht="15" hidden="false" customHeight="false" outlineLevel="0" collapsed="false">
      <c r="A134" s="287"/>
      <c r="B134" s="287"/>
      <c r="C134" s="287"/>
      <c r="D134" s="288"/>
      <c r="E134" s="289"/>
      <c r="F134" s="289"/>
      <c r="G134" s="114"/>
      <c r="H134" s="115"/>
      <c r="I134" s="116"/>
      <c r="J134" s="117"/>
      <c r="K134" s="290"/>
      <c r="L134" s="290"/>
      <c r="M134" s="122"/>
      <c r="N134" s="291"/>
      <c r="O134" s="123"/>
      <c r="P134" s="291"/>
      <c r="Q134" s="123"/>
      <c r="R134" s="291"/>
      <c r="S134" s="123"/>
      <c r="T134" s="291"/>
      <c r="U134" s="123"/>
      <c r="V134" s="115"/>
      <c r="W134" s="292"/>
      <c r="X134" s="292"/>
      <c r="Y134" s="292"/>
      <c r="Z134" s="292"/>
      <c r="AA134" s="292"/>
      <c r="AB134" s="292"/>
      <c r="AC134" s="292"/>
      <c r="AD134" s="292"/>
      <c r="AE134" s="293"/>
      <c r="AF134" s="294"/>
      <c r="AG134" s="294"/>
      <c r="AH134" s="294"/>
      <c r="AI134" s="294"/>
      <c r="AJ134" s="294"/>
      <c r="AK134" s="294"/>
      <c r="AL134" s="286" t="e">
        <f aca="true">INDIRECT(ADDRESS(ROW()-1,COLUMN()))</f>
        <v>#N/A</v>
      </c>
      <c r="AM134" s="286" t="e">
        <f aca="true">INDIRECT(ADDRESS(ROW()-1,COLUMN()))</f>
        <v>#N/A</v>
      </c>
      <c r="AN134" s="286"/>
      <c r="AO134" s="277" t="e">
        <f aca="true">INDIRECT(ADDRESS(ROW()-1,COLUMN()))</f>
        <v>#N/A</v>
      </c>
      <c r="AP134" s="294"/>
      <c r="AQ134" s="294"/>
      <c r="AR134" s="294"/>
      <c r="AS134" s="294"/>
      <c r="AT134" s="294"/>
      <c r="AU134" s="294"/>
      <c r="AV134" s="294"/>
      <c r="AW134" s="294"/>
      <c r="AX134" s="294"/>
      <c r="AY134" s="10"/>
      <c r="AZ134" s="10"/>
      <c r="BA134" s="10"/>
      <c r="BB134" s="10"/>
      <c r="BC134" s="10"/>
      <c r="BD134" s="10"/>
      <c r="BE134" s="10"/>
    </row>
    <row r="135" s="210" customFormat="true" ht="15" hidden="false" customHeight="true" outlineLevel="0" collapsed="false">
      <c r="A135" s="287"/>
      <c r="B135" s="287"/>
      <c r="C135" s="287"/>
      <c r="D135" s="288"/>
      <c r="E135" s="289"/>
      <c r="F135" s="289"/>
      <c r="G135" s="114"/>
      <c r="H135" s="115"/>
      <c r="I135" s="116"/>
      <c r="J135" s="117"/>
      <c r="K135" s="296" t="str">
        <f aca="false">Translations!$A$79</f>
        <v>Above</v>
      </c>
      <c r="L135" s="296"/>
      <c r="M135" s="119"/>
      <c r="N135" s="291" t="str">
        <f aca="false">IF(M136&lt;&gt;"",M135/M136,"")</f>
        <v/>
      </c>
      <c r="O135" s="120"/>
      <c r="P135" s="291" t="str">
        <f aca="false">IF(O136&lt;&gt;"",O135/O136,"")</f>
        <v/>
      </c>
      <c r="Q135" s="120"/>
      <c r="R135" s="291" t="str">
        <f aca="false">IF(Q136&lt;&gt;"",Q135/Q136,"")</f>
        <v/>
      </c>
      <c r="S135" s="120"/>
      <c r="T135" s="291" t="str">
        <f aca="false">IF(S136&lt;&gt;"",S135/S136,"")</f>
        <v/>
      </c>
      <c r="U135" s="120"/>
      <c r="V135" s="115" t="str">
        <f aca="false">IF(U136&lt;&gt;"",U135/U136,"")</f>
        <v/>
      </c>
      <c r="W135" s="292"/>
      <c r="X135" s="292"/>
      <c r="Y135" s="292"/>
      <c r="Z135" s="292"/>
      <c r="AA135" s="292"/>
      <c r="AB135" s="292"/>
      <c r="AC135" s="292"/>
      <c r="AD135" s="292"/>
      <c r="AE135" s="293"/>
      <c r="AF135" s="294"/>
      <c r="AG135" s="294"/>
      <c r="AH135" s="294"/>
      <c r="AI135" s="294"/>
      <c r="AJ135" s="294"/>
      <c r="AK135" s="294"/>
      <c r="AL135" s="286" t="e">
        <f aca="true">INDIRECT(ADDRESS(ROW()-1,COLUMN()))</f>
        <v>#N/A</v>
      </c>
      <c r="AM135" s="286" t="e">
        <f aca="true">INDIRECT(ADDRESS(ROW()-1,COLUMN()))</f>
        <v>#N/A</v>
      </c>
      <c r="AN135" s="286"/>
      <c r="AO135" s="277" t="e">
        <f aca="true">INDIRECT(ADDRESS(ROW()-1,COLUMN()))</f>
        <v>#N/A</v>
      </c>
      <c r="AP135" s="294"/>
      <c r="AQ135" s="294"/>
      <c r="AR135" s="294"/>
      <c r="AS135" s="294"/>
      <c r="AT135" s="294"/>
      <c r="AU135" s="294"/>
      <c r="AV135" s="294"/>
      <c r="AW135" s="294"/>
      <c r="AX135" s="294"/>
      <c r="AY135" s="10"/>
      <c r="AZ135" s="10"/>
      <c r="BA135" s="10"/>
      <c r="BB135" s="10"/>
      <c r="BC135" s="10"/>
      <c r="BD135" s="10"/>
      <c r="BE135" s="10"/>
    </row>
    <row r="136" s="210" customFormat="true" ht="15" hidden="false" customHeight="false" outlineLevel="0" collapsed="false">
      <c r="A136" s="287"/>
      <c r="B136" s="287"/>
      <c r="C136" s="287"/>
      <c r="D136" s="288"/>
      <c r="E136" s="289"/>
      <c r="F136" s="289"/>
      <c r="G136" s="114"/>
      <c r="H136" s="115"/>
      <c r="I136" s="116"/>
      <c r="J136" s="117"/>
      <c r="K136" s="296"/>
      <c r="L136" s="296"/>
      <c r="M136" s="122"/>
      <c r="N136" s="291"/>
      <c r="O136" s="123"/>
      <c r="P136" s="291"/>
      <c r="Q136" s="123"/>
      <c r="R136" s="291"/>
      <c r="S136" s="123"/>
      <c r="T136" s="291"/>
      <c r="U136" s="123"/>
      <c r="V136" s="115"/>
      <c r="W136" s="292"/>
      <c r="X136" s="292"/>
      <c r="Y136" s="292"/>
      <c r="Z136" s="292"/>
      <c r="AA136" s="292"/>
      <c r="AB136" s="292"/>
      <c r="AC136" s="292"/>
      <c r="AD136" s="292"/>
      <c r="AE136" s="293"/>
      <c r="AF136" s="294"/>
      <c r="AG136" s="294"/>
      <c r="AH136" s="294"/>
      <c r="AI136" s="294"/>
      <c r="AJ136" s="294"/>
      <c r="AK136" s="294"/>
      <c r="AL136" s="286" t="e">
        <f aca="true">INDIRECT(ADDRESS(ROW()-1,COLUMN()))</f>
        <v>#N/A</v>
      </c>
      <c r="AM136" s="286" t="e">
        <f aca="true">INDIRECT(ADDRESS(ROW()-1,COLUMN()))</f>
        <v>#N/A</v>
      </c>
      <c r="AN136" s="286"/>
      <c r="AO136" s="277" t="e">
        <f aca="true">INDIRECT(ADDRESS(ROW()-1,COLUMN()))</f>
        <v>#N/A</v>
      </c>
      <c r="AP136" s="294"/>
      <c r="AQ136" s="294"/>
      <c r="AR136" s="294"/>
      <c r="AS136" s="294"/>
      <c r="AT136" s="294"/>
      <c r="AU136" s="294"/>
      <c r="AV136" s="294"/>
      <c r="AW136" s="294"/>
      <c r="AX136" s="294"/>
      <c r="AY136" s="10"/>
      <c r="AZ136" s="10"/>
      <c r="BA136" s="10"/>
      <c r="BB136" s="10"/>
      <c r="BC136" s="10"/>
      <c r="BD136" s="10"/>
      <c r="BE136" s="10"/>
    </row>
    <row r="137" s="210" customFormat="true" ht="15" hidden="false" customHeight="true" outlineLevel="0" collapsed="false">
      <c r="A137" s="287" t="str">
        <f aca="true">IFERROR(INDIRECT(ADDRESS(AN137,4,1,TRUE(),"CatCoverage")),"")</f>
        <v/>
      </c>
      <c r="B137" s="287"/>
      <c r="C137" s="287"/>
      <c r="D137" s="288" t="str">
        <f aca="false">Translations!$A$72</f>
        <v>Please select…</v>
      </c>
      <c r="E137" s="289" t="str">
        <f aca="false">Translations!$A$72</f>
        <v>Please select…</v>
      </c>
      <c r="F137" s="289"/>
      <c r="G137" s="114"/>
      <c r="H137" s="115" t="str">
        <f aca="false">IF($G139&lt;&gt;"",$G137/$G139,"")</f>
        <v/>
      </c>
      <c r="I137" s="116"/>
      <c r="J137" s="117" t="str">
        <f aca="false">Translations!$A$72</f>
        <v>Please select…</v>
      </c>
      <c r="K137" s="290" t="str">
        <f aca="false">Translations!$A$78</f>
        <v>Allocation </v>
      </c>
      <c r="L137" s="290"/>
      <c r="M137" s="119"/>
      <c r="N137" s="291" t="str">
        <f aca="false">IF(M138&lt;&gt;"",M137/M138,"")</f>
        <v/>
      </c>
      <c r="O137" s="120"/>
      <c r="P137" s="291" t="str">
        <f aca="false">IF(O138&lt;&gt;"",O137/O138,"")</f>
        <v/>
      </c>
      <c r="Q137" s="120"/>
      <c r="R137" s="291" t="str">
        <f aca="false">IF(Q138&lt;&gt;"",Q137/Q138,"")</f>
        <v/>
      </c>
      <c r="S137" s="120"/>
      <c r="T137" s="291" t="str">
        <f aca="false">IF(S138&lt;&gt;"",S137/S138,"")</f>
        <v/>
      </c>
      <c r="U137" s="120"/>
      <c r="V137" s="115" t="str">
        <f aca="false">IF(U138&lt;&gt;"",U137/U138,"")</f>
        <v/>
      </c>
      <c r="W137" s="292"/>
      <c r="X137" s="292"/>
      <c r="Y137" s="292"/>
      <c r="Z137" s="292"/>
      <c r="AA137" s="292"/>
      <c r="AB137" s="292"/>
      <c r="AC137" s="292"/>
      <c r="AD137" s="292"/>
      <c r="AE137" s="293"/>
      <c r="AF137" s="294"/>
      <c r="AG137" s="294"/>
      <c r="AH137" s="294"/>
      <c r="AI137" s="294"/>
      <c r="AJ137" s="294"/>
      <c r="AK137" s="294"/>
      <c r="AL137" s="286" t="e">
        <f aca="true">INDIRECT(ADDRESS(ROW()-1,COLUMN()))</f>
        <v>#N/A</v>
      </c>
      <c r="AM137" s="286" t="e">
        <f aca="true">INDIRECT(ADDRESS(ROW()-1,COLUMN()))</f>
        <v>#N/A</v>
      </c>
      <c r="AN137" s="286" t="str">
        <f aca="true">IFERROR(IF(INDIRECT(ADDRESS(ROW()-4,COLUMN()))+1&lt;=AL137+AM137,INDIRECT(ADDRESS(ROW()-4,COLUMN()))+1,""),"")</f>
        <v/>
      </c>
      <c r="AO137" s="277" t="e">
        <f aca="true">INDIRECT(ADDRESS(ROW()-1,COLUMN()))</f>
        <v>#N/A</v>
      </c>
      <c r="AP137" s="294"/>
      <c r="AQ137" s="294"/>
      <c r="AR137" s="294"/>
      <c r="AS137" s="294"/>
      <c r="AT137" s="294"/>
      <c r="AU137" s="294"/>
      <c r="AV137" s="294"/>
      <c r="AW137" s="294"/>
      <c r="AX137" s="294"/>
      <c r="AY137" s="10"/>
      <c r="AZ137" s="10"/>
      <c r="BA137" s="10"/>
      <c r="BB137" s="10"/>
      <c r="BC137" s="10"/>
      <c r="BD137" s="10"/>
      <c r="BE137" s="10"/>
    </row>
    <row r="138" s="210" customFormat="true" ht="15" hidden="false" customHeight="false" outlineLevel="0" collapsed="false">
      <c r="A138" s="287"/>
      <c r="B138" s="287"/>
      <c r="C138" s="287"/>
      <c r="D138" s="288"/>
      <c r="E138" s="289"/>
      <c r="F138" s="289"/>
      <c r="G138" s="114"/>
      <c r="H138" s="115"/>
      <c r="I138" s="116"/>
      <c r="J138" s="117"/>
      <c r="K138" s="290"/>
      <c r="L138" s="290"/>
      <c r="M138" s="122"/>
      <c r="N138" s="291"/>
      <c r="O138" s="123"/>
      <c r="P138" s="291"/>
      <c r="Q138" s="123"/>
      <c r="R138" s="291"/>
      <c r="S138" s="123"/>
      <c r="T138" s="291"/>
      <c r="U138" s="123"/>
      <c r="V138" s="115"/>
      <c r="W138" s="292"/>
      <c r="X138" s="292"/>
      <c r="Y138" s="292"/>
      <c r="Z138" s="292"/>
      <c r="AA138" s="292"/>
      <c r="AB138" s="292"/>
      <c r="AC138" s="292"/>
      <c r="AD138" s="292"/>
      <c r="AE138" s="293"/>
      <c r="AF138" s="294"/>
      <c r="AG138" s="294"/>
      <c r="AH138" s="294"/>
      <c r="AI138" s="294"/>
      <c r="AJ138" s="294"/>
      <c r="AK138" s="294"/>
      <c r="AL138" s="286" t="e">
        <f aca="true">INDIRECT(ADDRESS(ROW()-1,COLUMN()))</f>
        <v>#N/A</v>
      </c>
      <c r="AM138" s="286" t="e">
        <f aca="true">INDIRECT(ADDRESS(ROW()-1,COLUMN()))</f>
        <v>#N/A</v>
      </c>
      <c r="AN138" s="286"/>
      <c r="AO138" s="277" t="e">
        <f aca="true">INDIRECT(ADDRESS(ROW()-1,COLUMN()))</f>
        <v>#N/A</v>
      </c>
      <c r="AP138" s="294"/>
      <c r="AQ138" s="294"/>
      <c r="AR138" s="294"/>
      <c r="AS138" s="294"/>
      <c r="AT138" s="294"/>
      <c r="AU138" s="294"/>
      <c r="AV138" s="294"/>
      <c r="AW138" s="294"/>
      <c r="AX138" s="294"/>
      <c r="AY138" s="10"/>
      <c r="AZ138" s="10"/>
      <c r="BA138" s="10"/>
      <c r="BB138" s="10"/>
      <c r="BC138" s="10"/>
      <c r="BD138" s="10"/>
      <c r="BE138" s="10"/>
    </row>
    <row r="139" s="210" customFormat="true" ht="15" hidden="false" customHeight="true" outlineLevel="0" collapsed="false">
      <c r="A139" s="287"/>
      <c r="B139" s="287"/>
      <c r="C139" s="287"/>
      <c r="D139" s="288"/>
      <c r="E139" s="289"/>
      <c r="F139" s="289"/>
      <c r="G139" s="114"/>
      <c r="H139" s="115"/>
      <c r="I139" s="116"/>
      <c r="J139" s="117"/>
      <c r="K139" s="296" t="str">
        <f aca="false">Translations!$A$79</f>
        <v>Above</v>
      </c>
      <c r="L139" s="296"/>
      <c r="M139" s="119"/>
      <c r="N139" s="291" t="str">
        <f aca="false">IF(M140&lt;&gt;"",M139/M140,"")</f>
        <v/>
      </c>
      <c r="O139" s="120"/>
      <c r="P139" s="291" t="str">
        <f aca="false">IF(O140&lt;&gt;"",O139/O140,"")</f>
        <v/>
      </c>
      <c r="Q139" s="120"/>
      <c r="R139" s="291" t="str">
        <f aca="false">IF(Q140&lt;&gt;"",Q139/Q140,"")</f>
        <v/>
      </c>
      <c r="S139" s="120"/>
      <c r="T139" s="291" t="str">
        <f aca="false">IF(S140&lt;&gt;"",S139/S140,"")</f>
        <v/>
      </c>
      <c r="U139" s="120"/>
      <c r="V139" s="115" t="str">
        <f aca="false">IF(U140&lt;&gt;"",U139/U140,"")</f>
        <v/>
      </c>
      <c r="W139" s="292"/>
      <c r="X139" s="292"/>
      <c r="Y139" s="292"/>
      <c r="Z139" s="292"/>
      <c r="AA139" s="292"/>
      <c r="AB139" s="292"/>
      <c r="AC139" s="292"/>
      <c r="AD139" s="292"/>
      <c r="AE139" s="293"/>
      <c r="AF139" s="294"/>
      <c r="AG139" s="294"/>
      <c r="AH139" s="294"/>
      <c r="AI139" s="294"/>
      <c r="AJ139" s="294"/>
      <c r="AK139" s="294"/>
      <c r="AL139" s="286" t="e">
        <f aca="true">INDIRECT(ADDRESS(ROW()-1,COLUMN()))</f>
        <v>#N/A</v>
      </c>
      <c r="AM139" s="286" t="e">
        <f aca="true">INDIRECT(ADDRESS(ROW()-1,COLUMN()))</f>
        <v>#N/A</v>
      </c>
      <c r="AN139" s="286"/>
      <c r="AO139" s="277" t="e">
        <f aca="true">INDIRECT(ADDRESS(ROW()-1,COLUMN()))</f>
        <v>#N/A</v>
      </c>
      <c r="AP139" s="294"/>
      <c r="AQ139" s="294"/>
      <c r="AR139" s="294"/>
      <c r="AS139" s="294"/>
      <c r="AT139" s="294"/>
      <c r="AU139" s="294"/>
      <c r="AV139" s="294"/>
      <c r="AW139" s="294"/>
      <c r="AX139" s="294"/>
      <c r="AY139" s="10"/>
      <c r="AZ139" s="10"/>
      <c r="BA139" s="10"/>
      <c r="BB139" s="10"/>
      <c r="BC139" s="10"/>
      <c r="BD139" s="10"/>
      <c r="BE139" s="10"/>
    </row>
    <row r="140" s="210" customFormat="true" ht="15" hidden="false" customHeight="false" outlineLevel="0" collapsed="false">
      <c r="A140" s="287"/>
      <c r="B140" s="287"/>
      <c r="C140" s="287"/>
      <c r="D140" s="288"/>
      <c r="E140" s="289"/>
      <c r="F140" s="289"/>
      <c r="G140" s="114"/>
      <c r="H140" s="115"/>
      <c r="I140" s="116"/>
      <c r="J140" s="117"/>
      <c r="K140" s="296"/>
      <c r="L140" s="296"/>
      <c r="M140" s="122"/>
      <c r="N140" s="291"/>
      <c r="O140" s="123"/>
      <c r="P140" s="291"/>
      <c r="Q140" s="123"/>
      <c r="R140" s="291"/>
      <c r="S140" s="123"/>
      <c r="T140" s="291"/>
      <c r="U140" s="123"/>
      <c r="V140" s="115"/>
      <c r="W140" s="292"/>
      <c r="X140" s="292"/>
      <c r="Y140" s="292"/>
      <c r="Z140" s="292"/>
      <c r="AA140" s="292"/>
      <c r="AB140" s="292"/>
      <c r="AC140" s="292"/>
      <c r="AD140" s="292"/>
      <c r="AE140" s="293"/>
      <c r="AF140" s="294"/>
      <c r="AG140" s="294"/>
      <c r="AH140" s="294"/>
      <c r="AI140" s="294"/>
      <c r="AJ140" s="294"/>
      <c r="AK140" s="294"/>
      <c r="AL140" s="286" t="e">
        <f aca="true">INDIRECT(ADDRESS(ROW()-1,COLUMN()))</f>
        <v>#N/A</v>
      </c>
      <c r="AM140" s="286" t="e">
        <f aca="true">INDIRECT(ADDRESS(ROW()-1,COLUMN()))</f>
        <v>#N/A</v>
      </c>
      <c r="AN140" s="286"/>
      <c r="AO140" s="277" t="e">
        <f aca="true">INDIRECT(ADDRESS(ROW()-1,COLUMN()))</f>
        <v>#N/A</v>
      </c>
      <c r="AP140" s="294"/>
      <c r="AQ140" s="294"/>
      <c r="AR140" s="294"/>
      <c r="AS140" s="294"/>
      <c r="AT140" s="294"/>
      <c r="AU140" s="294"/>
      <c r="AV140" s="294"/>
      <c r="AW140" s="294"/>
      <c r="AX140" s="294"/>
      <c r="AY140" s="10"/>
      <c r="AZ140" s="10"/>
      <c r="BA140" s="10"/>
      <c r="BB140" s="10"/>
      <c r="BC140" s="10"/>
      <c r="BD140" s="10"/>
      <c r="BE140" s="10"/>
    </row>
    <row r="141" s="210" customFormat="true" ht="15" hidden="false" customHeight="true" outlineLevel="0" collapsed="false">
      <c r="A141" s="287" t="str">
        <f aca="true">IFERROR(INDIRECT(ADDRESS(AN141,4,1,TRUE(),"CatCoverage")),"")</f>
        <v/>
      </c>
      <c r="B141" s="287"/>
      <c r="C141" s="287"/>
      <c r="D141" s="288" t="str">
        <f aca="false">Translations!$A$72</f>
        <v>Please select…</v>
      </c>
      <c r="E141" s="289" t="str">
        <f aca="false">Translations!$A$72</f>
        <v>Please select…</v>
      </c>
      <c r="F141" s="289"/>
      <c r="G141" s="114"/>
      <c r="H141" s="115" t="str">
        <f aca="false">IF($G143&lt;&gt;"",$G141/$G143,"")</f>
        <v/>
      </c>
      <c r="I141" s="116"/>
      <c r="J141" s="117" t="str">
        <f aca="false">Translations!$A$72</f>
        <v>Please select…</v>
      </c>
      <c r="K141" s="290" t="str">
        <f aca="false">Translations!$A$78</f>
        <v>Allocation </v>
      </c>
      <c r="L141" s="290"/>
      <c r="M141" s="119"/>
      <c r="N141" s="291" t="str">
        <f aca="false">IF(M142&lt;&gt;"",M141/M142,"")</f>
        <v/>
      </c>
      <c r="O141" s="120"/>
      <c r="P141" s="291" t="str">
        <f aca="false">IF(O142&lt;&gt;"",O141/O142,"")</f>
        <v/>
      </c>
      <c r="Q141" s="120"/>
      <c r="R141" s="291" t="str">
        <f aca="false">IF(Q142&lt;&gt;"",Q141/Q142,"")</f>
        <v/>
      </c>
      <c r="S141" s="120"/>
      <c r="T141" s="291" t="str">
        <f aca="false">IF(S142&lt;&gt;"",S141/S142,"")</f>
        <v/>
      </c>
      <c r="U141" s="120"/>
      <c r="V141" s="115" t="str">
        <f aca="false">IF(U142&lt;&gt;"",U141/U142,"")</f>
        <v/>
      </c>
      <c r="W141" s="292"/>
      <c r="X141" s="292"/>
      <c r="Y141" s="292"/>
      <c r="Z141" s="292"/>
      <c r="AA141" s="292"/>
      <c r="AB141" s="292"/>
      <c r="AC141" s="292"/>
      <c r="AD141" s="292"/>
      <c r="AE141" s="293"/>
      <c r="AF141" s="294"/>
      <c r="AG141" s="294"/>
      <c r="AH141" s="294"/>
      <c r="AI141" s="294"/>
      <c r="AJ141" s="294"/>
      <c r="AK141" s="294"/>
      <c r="AL141" s="286" t="e">
        <f aca="true">INDIRECT(ADDRESS(ROW()-1,COLUMN()))</f>
        <v>#N/A</v>
      </c>
      <c r="AM141" s="286" t="e">
        <f aca="true">INDIRECT(ADDRESS(ROW()-1,COLUMN()))</f>
        <v>#N/A</v>
      </c>
      <c r="AN141" s="286" t="str">
        <f aca="true">IFERROR(IF(INDIRECT(ADDRESS(ROW()-4,COLUMN()))+1&lt;=AL141+AM141,INDIRECT(ADDRESS(ROW()-4,COLUMN()))+1,""),"")</f>
        <v/>
      </c>
      <c r="AO141" s="277" t="e">
        <f aca="true">INDIRECT(ADDRESS(ROW()-1,COLUMN()))</f>
        <v>#N/A</v>
      </c>
      <c r="AP141" s="294"/>
      <c r="AQ141" s="294"/>
      <c r="AR141" s="294"/>
      <c r="AS141" s="294"/>
      <c r="AT141" s="294"/>
      <c r="AU141" s="294"/>
      <c r="AV141" s="294"/>
      <c r="AW141" s="294"/>
      <c r="AX141" s="294"/>
      <c r="AY141" s="10"/>
      <c r="AZ141" s="10"/>
      <c r="BA141" s="10"/>
      <c r="BB141" s="10"/>
      <c r="BC141" s="10"/>
      <c r="BD141" s="10"/>
      <c r="BE141" s="10"/>
    </row>
    <row r="142" s="210" customFormat="true" ht="15" hidden="false" customHeight="false" outlineLevel="0" collapsed="false">
      <c r="A142" s="287"/>
      <c r="B142" s="287"/>
      <c r="C142" s="287"/>
      <c r="D142" s="288"/>
      <c r="E142" s="289"/>
      <c r="F142" s="289"/>
      <c r="G142" s="114"/>
      <c r="H142" s="115"/>
      <c r="I142" s="116"/>
      <c r="J142" s="117"/>
      <c r="K142" s="290"/>
      <c r="L142" s="290"/>
      <c r="M142" s="122"/>
      <c r="N142" s="291"/>
      <c r="O142" s="123"/>
      <c r="P142" s="291"/>
      <c r="Q142" s="123"/>
      <c r="R142" s="291"/>
      <c r="S142" s="123"/>
      <c r="T142" s="291"/>
      <c r="U142" s="123"/>
      <c r="V142" s="115"/>
      <c r="W142" s="292"/>
      <c r="X142" s="292"/>
      <c r="Y142" s="292"/>
      <c r="Z142" s="292"/>
      <c r="AA142" s="292"/>
      <c r="AB142" s="292"/>
      <c r="AC142" s="292"/>
      <c r="AD142" s="292"/>
      <c r="AE142" s="293"/>
      <c r="AF142" s="294"/>
      <c r="AG142" s="294"/>
      <c r="AH142" s="294"/>
      <c r="AI142" s="294"/>
      <c r="AJ142" s="294"/>
      <c r="AK142" s="294"/>
      <c r="AL142" s="286" t="e">
        <f aca="true">INDIRECT(ADDRESS(ROW()-1,COLUMN()))</f>
        <v>#N/A</v>
      </c>
      <c r="AM142" s="286" t="e">
        <f aca="true">INDIRECT(ADDRESS(ROW()-1,COLUMN()))</f>
        <v>#N/A</v>
      </c>
      <c r="AN142" s="286"/>
      <c r="AO142" s="277" t="e">
        <f aca="true">INDIRECT(ADDRESS(ROW()-1,COLUMN()))</f>
        <v>#N/A</v>
      </c>
      <c r="AP142" s="294"/>
      <c r="AQ142" s="294"/>
      <c r="AR142" s="294"/>
      <c r="AS142" s="294"/>
      <c r="AT142" s="294"/>
      <c r="AU142" s="294"/>
      <c r="AV142" s="294"/>
      <c r="AW142" s="294"/>
      <c r="AX142" s="294"/>
      <c r="AY142" s="10"/>
      <c r="AZ142" s="10"/>
      <c r="BA142" s="10"/>
      <c r="BB142" s="10"/>
      <c r="BC142" s="10"/>
      <c r="BD142" s="10"/>
      <c r="BE142" s="10"/>
    </row>
    <row r="143" s="210" customFormat="true" ht="15" hidden="false" customHeight="true" outlineLevel="0" collapsed="false">
      <c r="A143" s="287"/>
      <c r="B143" s="287"/>
      <c r="C143" s="287"/>
      <c r="D143" s="288"/>
      <c r="E143" s="289"/>
      <c r="F143" s="289"/>
      <c r="G143" s="114"/>
      <c r="H143" s="115"/>
      <c r="I143" s="116"/>
      <c r="J143" s="117"/>
      <c r="K143" s="296" t="str">
        <f aca="false">Translations!$A$79</f>
        <v>Above</v>
      </c>
      <c r="L143" s="296"/>
      <c r="M143" s="119"/>
      <c r="N143" s="291" t="str">
        <f aca="false">IF(M144&lt;&gt;"",M143/M144,"")</f>
        <v/>
      </c>
      <c r="O143" s="120"/>
      <c r="P143" s="291" t="str">
        <f aca="false">IF(O144&lt;&gt;"",O143/O144,"")</f>
        <v/>
      </c>
      <c r="Q143" s="120"/>
      <c r="R143" s="291" t="str">
        <f aca="false">IF(Q144&lt;&gt;"",Q143/Q144,"")</f>
        <v/>
      </c>
      <c r="S143" s="120"/>
      <c r="T143" s="291" t="str">
        <f aca="false">IF(S144&lt;&gt;"",S143/S144,"")</f>
        <v/>
      </c>
      <c r="U143" s="120"/>
      <c r="V143" s="115" t="str">
        <f aca="false">IF(U144&lt;&gt;"",U143/U144,"")</f>
        <v/>
      </c>
      <c r="W143" s="292"/>
      <c r="X143" s="292"/>
      <c r="Y143" s="292"/>
      <c r="Z143" s="292"/>
      <c r="AA143" s="292"/>
      <c r="AB143" s="292"/>
      <c r="AC143" s="292"/>
      <c r="AD143" s="292"/>
      <c r="AE143" s="293"/>
      <c r="AF143" s="294"/>
      <c r="AG143" s="294"/>
      <c r="AH143" s="294"/>
      <c r="AI143" s="294"/>
      <c r="AJ143" s="294"/>
      <c r="AK143" s="294"/>
      <c r="AL143" s="286" t="e">
        <f aca="true">INDIRECT(ADDRESS(ROW()-1,COLUMN()))</f>
        <v>#N/A</v>
      </c>
      <c r="AM143" s="286" t="e">
        <f aca="true">INDIRECT(ADDRESS(ROW()-1,COLUMN()))</f>
        <v>#N/A</v>
      </c>
      <c r="AN143" s="286"/>
      <c r="AO143" s="277" t="e">
        <f aca="true">INDIRECT(ADDRESS(ROW()-1,COLUMN()))</f>
        <v>#N/A</v>
      </c>
      <c r="AP143" s="294"/>
      <c r="AQ143" s="294"/>
      <c r="AR143" s="294"/>
      <c r="AS143" s="294"/>
      <c r="AT143" s="294"/>
      <c r="AU143" s="294"/>
      <c r="AV143" s="294"/>
      <c r="AW143" s="294"/>
      <c r="AX143" s="294"/>
      <c r="AY143" s="10"/>
      <c r="AZ143" s="10"/>
      <c r="BA143" s="10"/>
      <c r="BB143" s="10"/>
      <c r="BC143" s="10"/>
      <c r="BD143" s="10"/>
      <c r="BE143" s="10"/>
    </row>
    <row r="144" s="210" customFormat="true" ht="15" hidden="false" customHeight="false" outlineLevel="0" collapsed="false">
      <c r="A144" s="287"/>
      <c r="B144" s="287"/>
      <c r="C144" s="287"/>
      <c r="D144" s="288"/>
      <c r="E144" s="289"/>
      <c r="F144" s="289"/>
      <c r="G144" s="114"/>
      <c r="H144" s="115"/>
      <c r="I144" s="116"/>
      <c r="J144" s="117"/>
      <c r="K144" s="296"/>
      <c r="L144" s="296"/>
      <c r="M144" s="122"/>
      <c r="N144" s="291"/>
      <c r="O144" s="123"/>
      <c r="P144" s="291"/>
      <c r="Q144" s="123"/>
      <c r="R144" s="291"/>
      <c r="S144" s="123"/>
      <c r="T144" s="291"/>
      <c r="U144" s="123"/>
      <c r="V144" s="115"/>
      <c r="W144" s="292"/>
      <c r="X144" s="292"/>
      <c r="Y144" s="292"/>
      <c r="Z144" s="292"/>
      <c r="AA144" s="292"/>
      <c r="AB144" s="292"/>
      <c r="AC144" s="292"/>
      <c r="AD144" s="292"/>
      <c r="AE144" s="293"/>
      <c r="AF144" s="294"/>
      <c r="AG144" s="294"/>
      <c r="AH144" s="294"/>
      <c r="AI144" s="294"/>
      <c r="AJ144" s="294"/>
      <c r="AK144" s="294"/>
      <c r="AL144" s="286" t="e">
        <f aca="true">INDIRECT(ADDRESS(ROW()-1,COLUMN()))</f>
        <v>#N/A</v>
      </c>
      <c r="AM144" s="286" t="e">
        <f aca="true">INDIRECT(ADDRESS(ROW()-1,COLUMN()))</f>
        <v>#N/A</v>
      </c>
      <c r="AN144" s="286"/>
      <c r="AO144" s="277" t="e">
        <f aca="true">INDIRECT(ADDRESS(ROW()-1,COLUMN()))</f>
        <v>#N/A</v>
      </c>
      <c r="AP144" s="294"/>
      <c r="AQ144" s="294"/>
      <c r="AR144" s="294"/>
      <c r="AS144" s="294"/>
      <c r="AT144" s="294"/>
      <c r="AU144" s="294"/>
      <c r="AV144" s="294"/>
      <c r="AW144" s="294"/>
      <c r="AX144" s="294"/>
      <c r="AY144" s="10"/>
      <c r="AZ144" s="10"/>
      <c r="BA144" s="10"/>
      <c r="BB144" s="10"/>
      <c r="BC144" s="10"/>
      <c r="BD144" s="10"/>
      <c r="BE144" s="10"/>
    </row>
    <row r="145" s="210" customFormat="true" ht="15" hidden="false" customHeight="true" outlineLevel="0" collapsed="false">
      <c r="A145" s="287" t="str">
        <f aca="true">IFERROR(INDIRECT(ADDRESS(AN145,4,1,TRUE(),"CatCoverage")),"")</f>
        <v/>
      </c>
      <c r="B145" s="287"/>
      <c r="C145" s="287"/>
      <c r="D145" s="288" t="str">
        <f aca="false">Translations!$A$72</f>
        <v>Please select…</v>
      </c>
      <c r="E145" s="289" t="str">
        <f aca="false">Translations!$A$72</f>
        <v>Please select…</v>
      </c>
      <c r="F145" s="289"/>
      <c r="G145" s="114"/>
      <c r="H145" s="115" t="str">
        <f aca="false">IF($G147&lt;&gt;"",$G145/$G147,"")</f>
        <v/>
      </c>
      <c r="I145" s="116"/>
      <c r="J145" s="117" t="str">
        <f aca="false">Translations!$A$72</f>
        <v>Please select…</v>
      </c>
      <c r="K145" s="290" t="str">
        <f aca="false">Translations!$A$78</f>
        <v>Allocation </v>
      </c>
      <c r="L145" s="290"/>
      <c r="M145" s="119"/>
      <c r="N145" s="291" t="str">
        <f aca="false">IF(M146&lt;&gt;"",M145/M146,"")</f>
        <v/>
      </c>
      <c r="O145" s="120"/>
      <c r="P145" s="291" t="str">
        <f aca="false">IF(O146&lt;&gt;"",O145/O146,"")</f>
        <v/>
      </c>
      <c r="Q145" s="120"/>
      <c r="R145" s="291" t="str">
        <f aca="false">IF(Q146&lt;&gt;"",Q145/Q146,"")</f>
        <v/>
      </c>
      <c r="S145" s="120"/>
      <c r="T145" s="291" t="str">
        <f aca="false">IF(S146&lt;&gt;"",S145/S146,"")</f>
        <v/>
      </c>
      <c r="U145" s="120"/>
      <c r="V145" s="115" t="str">
        <f aca="false">IF(U146&lt;&gt;"",U145/U146,"")</f>
        <v/>
      </c>
      <c r="W145" s="292"/>
      <c r="X145" s="292"/>
      <c r="Y145" s="292"/>
      <c r="Z145" s="292"/>
      <c r="AA145" s="292"/>
      <c r="AB145" s="292"/>
      <c r="AC145" s="292"/>
      <c r="AD145" s="292"/>
      <c r="AE145" s="293"/>
      <c r="AF145" s="294"/>
      <c r="AG145" s="294"/>
      <c r="AH145" s="294"/>
      <c r="AI145" s="294"/>
      <c r="AJ145" s="294"/>
      <c r="AK145" s="294"/>
      <c r="AL145" s="286" t="e">
        <f aca="true">INDIRECT(ADDRESS(ROW()-1,COLUMN()))</f>
        <v>#N/A</v>
      </c>
      <c r="AM145" s="286" t="e">
        <f aca="true">INDIRECT(ADDRESS(ROW()-1,COLUMN()))</f>
        <v>#N/A</v>
      </c>
      <c r="AN145" s="286" t="str">
        <f aca="true">IFERROR(IF(INDIRECT(ADDRESS(ROW()-4,COLUMN()))+1&lt;=AL145+AM145,INDIRECT(ADDRESS(ROW()-4,COLUMN()))+1,""),"")</f>
        <v/>
      </c>
      <c r="AO145" s="277" t="e">
        <f aca="true">INDIRECT(ADDRESS(ROW()-1,COLUMN()))</f>
        <v>#N/A</v>
      </c>
      <c r="AP145" s="294"/>
      <c r="AQ145" s="294"/>
      <c r="AR145" s="294"/>
      <c r="AS145" s="294"/>
      <c r="AT145" s="294"/>
      <c r="AU145" s="294"/>
      <c r="AV145" s="294"/>
      <c r="AW145" s="294"/>
      <c r="AX145" s="294"/>
      <c r="AY145" s="10"/>
      <c r="AZ145" s="10"/>
      <c r="BA145" s="10"/>
      <c r="BB145" s="10"/>
      <c r="BC145" s="10"/>
      <c r="BD145" s="10"/>
      <c r="BE145" s="10"/>
    </row>
    <row r="146" s="210" customFormat="true" ht="15" hidden="false" customHeight="false" outlineLevel="0" collapsed="false">
      <c r="A146" s="287"/>
      <c r="B146" s="287"/>
      <c r="C146" s="287"/>
      <c r="D146" s="288"/>
      <c r="E146" s="289"/>
      <c r="F146" s="289"/>
      <c r="G146" s="114"/>
      <c r="H146" s="115"/>
      <c r="I146" s="116"/>
      <c r="J146" s="117"/>
      <c r="K146" s="290"/>
      <c r="L146" s="290"/>
      <c r="M146" s="122"/>
      <c r="N146" s="291"/>
      <c r="O146" s="123"/>
      <c r="P146" s="291"/>
      <c r="Q146" s="123"/>
      <c r="R146" s="291"/>
      <c r="S146" s="123"/>
      <c r="T146" s="291"/>
      <c r="U146" s="123"/>
      <c r="V146" s="115"/>
      <c r="W146" s="292"/>
      <c r="X146" s="292"/>
      <c r="Y146" s="292"/>
      <c r="Z146" s="292"/>
      <c r="AA146" s="292"/>
      <c r="AB146" s="292"/>
      <c r="AC146" s="292"/>
      <c r="AD146" s="292"/>
      <c r="AE146" s="293"/>
      <c r="AF146" s="294"/>
      <c r="AG146" s="294"/>
      <c r="AH146" s="294"/>
      <c r="AI146" s="294"/>
      <c r="AJ146" s="294"/>
      <c r="AK146" s="294"/>
      <c r="AL146" s="286" t="e">
        <f aca="true">INDIRECT(ADDRESS(ROW()-1,COLUMN()))</f>
        <v>#N/A</v>
      </c>
      <c r="AM146" s="286" t="e">
        <f aca="true">INDIRECT(ADDRESS(ROW()-1,COLUMN()))</f>
        <v>#N/A</v>
      </c>
      <c r="AN146" s="286"/>
      <c r="AO146" s="277" t="e">
        <f aca="true">INDIRECT(ADDRESS(ROW()-1,COLUMN()))</f>
        <v>#N/A</v>
      </c>
      <c r="AP146" s="294"/>
      <c r="AQ146" s="294"/>
      <c r="AR146" s="294"/>
      <c r="AS146" s="294"/>
      <c r="AT146" s="294"/>
      <c r="AU146" s="294"/>
      <c r="AV146" s="294"/>
      <c r="AW146" s="294"/>
      <c r="AX146" s="294"/>
      <c r="AY146" s="10"/>
      <c r="AZ146" s="10"/>
      <c r="BA146" s="10"/>
      <c r="BB146" s="10"/>
      <c r="BC146" s="10"/>
      <c r="BD146" s="10"/>
      <c r="BE146" s="10"/>
    </row>
    <row r="147" s="210" customFormat="true" ht="15" hidden="false" customHeight="true" outlineLevel="0" collapsed="false">
      <c r="A147" s="287"/>
      <c r="B147" s="287"/>
      <c r="C147" s="287"/>
      <c r="D147" s="288"/>
      <c r="E147" s="289"/>
      <c r="F147" s="289"/>
      <c r="G147" s="114"/>
      <c r="H147" s="115"/>
      <c r="I147" s="116"/>
      <c r="J147" s="117"/>
      <c r="K147" s="296" t="str">
        <f aca="false">Translations!$A$79</f>
        <v>Above</v>
      </c>
      <c r="L147" s="296"/>
      <c r="M147" s="119"/>
      <c r="N147" s="291" t="str">
        <f aca="false">IF(M148&lt;&gt;"",M147/M148,"")</f>
        <v/>
      </c>
      <c r="O147" s="120"/>
      <c r="P147" s="291" t="str">
        <f aca="false">IF(O148&lt;&gt;"",O147/O148,"")</f>
        <v/>
      </c>
      <c r="Q147" s="120"/>
      <c r="R147" s="291" t="str">
        <f aca="false">IF(Q148&lt;&gt;"",Q147/Q148,"")</f>
        <v/>
      </c>
      <c r="S147" s="120"/>
      <c r="T147" s="291" t="str">
        <f aca="false">IF(S148&lt;&gt;"",S147/S148,"")</f>
        <v/>
      </c>
      <c r="U147" s="120"/>
      <c r="V147" s="115" t="str">
        <f aca="false">IF(U148&lt;&gt;"",U147/U148,"")</f>
        <v/>
      </c>
      <c r="W147" s="292"/>
      <c r="X147" s="292"/>
      <c r="Y147" s="292"/>
      <c r="Z147" s="292"/>
      <c r="AA147" s="292"/>
      <c r="AB147" s="292"/>
      <c r="AC147" s="292"/>
      <c r="AD147" s="292"/>
      <c r="AE147" s="293"/>
      <c r="AF147" s="294"/>
      <c r="AG147" s="294"/>
      <c r="AH147" s="294"/>
      <c r="AI147" s="294"/>
      <c r="AJ147" s="294"/>
      <c r="AK147" s="294"/>
      <c r="AL147" s="286" t="e">
        <f aca="true">INDIRECT(ADDRESS(ROW()-1,COLUMN()))</f>
        <v>#N/A</v>
      </c>
      <c r="AM147" s="286" t="e">
        <f aca="true">INDIRECT(ADDRESS(ROW()-1,COLUMN()))</f>
        <v>#N/A</v>
      </c>
      <c r="AN147" s="286"/>
      <c r="AO147" s="277" t="e">
        <f aca="true">INDIRECT(ADDRESS(ROW()-1,COLUMN()))</f>
        <v>#N/A</v>
      </c>
      <c r="AP147" s="294"/>
      <c r="AQ147" s="294"/>
      <c r="AR147" s="294"/>
      <c r="AS147" s="294"/>
      <c r="AT147" s="294"/>
      <c r="AU147" s="294"/>
      <c r="AV147" s="294"/>
      <c r="AW147" s="294"/>
      <c r="AX147" s="294"/>
      <c r="AY147" s="10"/>
      <c r="AZ147" s="10"/>
      <c r="BA147" s="10"/>
      <c r="BB147" s="10"/>
      <c r="BC147" s="10"/>
      <c r="BD147" s="10"/>
      <c r="BE147" s="10"/>
    </row>
    <row r="148" s="210" customFormat="true" ht="15" hidden="false" customHeight="false" outlineLevel="0" collapsed="false">
      <c r="A148" s="287"/>
      <c r="B148" s="287"/>
      <c r="C148" s="287"/>
      <c r="D148" s="288"/>
      <c r="E148" s="289"/>
      <c r="F148" s="289"/>
      <c r="G148" s="114"/>
      <c r="H148" s="115"/>
      <c r="I148" s="116"/>
      <c r="J148" s="117"/>
      <c r="K148" s="296"/>
      <c r="L148" s="296"/>
      <c r="M148" s="122"/>
      <c r="N148" s="291"/>
      <c r="O148" s="123"/>
      <c r="P148" s="291"/>
      <c r="Q148" s="123"/>
      <c r="R148" s="291"/>
      <c r="S148" s="123"/>
      <c r="T148" s="291"/>
      <c r="U148" s="123"/>
      <c r="V148" s="115"/>
      <c r="W148" s="292"/>
      <c r="X148" s="292"/>
      <c r="Y148" s="292"/>
      <c r="Z148" s="292"/>
      <c r="AA148" s="292"/>
      <c r="AB148" s="292"/>
      <c r="AC148" s="292"/>
      <c r="AD148" s="292"/>
      <c r="AE148" s="293"/>
      <c r="AF148" s="294"/>
      <c r="AG148" s="294"/>
      <c r="AH148" s="294"/>
      <c r="AI148" s="294"/>
      <c r="AJ148" s="294"/>
      <c r="AK148" s="294"/>
      <c r="AL148" s="286" t="e">
        <f aca="true">INDIRECT(ADDRESS(ROW()-1,COLUMN()))</f>
        <v>#N/A</v>
      </c>
      <c r="AM148" s="286" t="e">
        <f aca="true">INDIRECT(ADDRESS(ROW()-1,COLUMN()))</f>
        <v>#N/A</v>
      </c>
      <c r="AN148" s="286"/>
      <c r="AO148" s="277" t="e">
        <f aca="true">INDIRECT(ADDRESS(ROW()-1,COLUMN()))</f>
        <v>#N/A</v>
      </c>
      <c r="AP148" s="294"/>
      <c r="AQ148" s="294"/>
      <c r="AR148" s="294"/>
      <c r="AS148" s="294"/>
      <c r="AT148" s="294"/>
      <c r="AU148" s="294"/>
      <c r="AV148" s="294"/>
      <c r="AW148" s="294"/>
      <c r="AX148" s="294"/>
      <c r="AY148" s="10"/>
      <c r="AZ148" s="10"/>
      <c r="BA148" s="10"/>
      <c r="BB148" s="10"/>
      <c r="BC148" s="10"/>
      <c r="BD148" s="10"/>
      <c r="BE148" s="10"/>
    </row>
    <row r="149" s="210" customFormat="true" ht="15" hidden="false" customHeight="true" outlineLevel="0" collapsed="false">
      <c r="A149" s="287" t="str">
        <f aca="true">IFERROR(INDIRECT(ADDRESS(AN149,4,1,TRUE(),"CatCoverage")),"")</f>
        <v/>
      </c>
      <c r="B149" s="287"/>
      <c r="C149" s="287"/>
      <c r="D149" s="288" t="str">
        <f aca="false">Translations!$A$72</f>
        <v>Please select…</v>
      </c>
      <c r="E149" s="289" t="str">
        <f aca="false">Translations!$A$72</f>
        <v>Please select…</v>
      </c>
      <c r="F149" s="289"/>
      <c r="G149" s="114"/>
      <c r="H149" s="115" t="str">
        <f aca="false">IF($G151&lt;&gt;"",$G149/$G151,"")</f>
        <v/>
      </c>
      <c r="I149" s="116"/>
      <c r="J149" s="117" t="str">
        <f aca="false">Translations!$A$72</f>
        <v>Please select…</v>
      </c>
      <c r="K149" s="290" t="str">
        <f aca="false">Translations!$A$78</f>
        <v>Allocation </v>
      </c>
      <c r="L149" s="290"/>
      <c r="M149" s="119"/>
      <c r="N149" s="291" t="str">
        <f aca="false">IF(M150&lt;&gt;"",M149/M150,"")</f>
        <v/>
      </c>
      <c r="O149" s="120"/>
      <c r="P149" s="291" t="str">
        <f aca="false">IF(O150&lt;&gt;"",O149/O150,"")</f>
        <v/>
      </c>
      <c r="Q149" s="120"/>
      <c r="R149" s="291" t="str">
        <f aca="false">IF(Q150&lt;&gt;"",Q149/Q150,"")</f>
        <v/>
      </c>
      <c r="S149" s="120"/>
      <c r="T149" s="291" t="str">
        <f aca="false">IF(S150&lt;&gt;"",S149/S150,"")</f>
        <v/>
      </c>
      <c r="U149" s="120"/>
      <c r="V149" s="115" t="str">
        <f aca="false">IF(U150&lt;&gt;"",U149/U150,"")</f>
        <v/>
      </c>
      <c r="W149" s="292"/>
      <c r="X149" s="292"/>
      <c r="Y149" s="292"/>
      <c r="Z149" s="292"/>
      <c r="AA149" s="292"/>
      <c r="AB149" s="292"/>
      <c r="AC149" s="292"/>
      <c r="AD149" s="292"/>
      <c r="AE149" s="293"/>
      <c r="AF149" s="294"/>
      <c r="AG149" s="294"/>
      <c r="AH149" s="294"/>
      <c r="AI149" s="294"/>
      <c r="AJ149" s="294"/>
      <c r="AK149" s="294"/>
      <c r="AL149" s="286" t="e">
        <f aca="true">INDIRECT(ADDRESS(ROW()-1,COLUMN()))</f>
        <v>#N/A</v>
      </c>
      <c r="AM149" s="286" t="e">
        <f aca="true">INDIRECT(ADDRESS(ROW()-1,COLUMN()))</f>
        <v>#N/A</v>
      </c>
      <c r="AN149" s="286" t="str">
        <f aca="true">IFERROR(IF(INDIRECT(ADDRESS(ROW()-4,COLUMN()))+1&lt;=AL149+AM149,INDIRECT(ADDRESS(ROW()-4,COLUMN()))+1,""),"")</f>
        <v/>
      </c>
      <c r="AO149" s="277" t="e">
        <f aca="true">INDIRECT(ADDRESS(ROW()-1,COLUMN()))</f>
        <v>#N/A</v>
      </c>
      <c r="AP149" s="294"/>
      <c r="AQ149" s="294"/>
      <c r="AR149" s="294"/>
      <c r="AS149" s="294"/>
      <c r="AT149" s="294"/>
      <c r="AU149" s="294"/>
      <c r="AV149" s="294"/>
      <c r="AW149" s="294"/>
      <c r="AX149" s="294"/>
      <c r="AY149" s="10"/>
      <c r="AZ149" s="10"/>
      <c r="BA149" s="10"/>
      <c r="BB149" s="10"/>
      <c r="BC149" s="10"/>
      <c r="BD149" s="10"/>
      <c r="BE149" s="10"/>
    </row>
    <row r="150" s="210" customFormat="true" ht="15" hidden="false" customHeight="false" outlineLevel="0" collapsed="false">
      <c r="A150" s="287"/>
      <c r="B150" s="287"/>
      <c r="C150" s="287"/>
      <c r="D150" s="288"/>
      <c r="E150" s="289"/>
      <c r="F150" s="289"/>
      <c r="G150" s="114"/>
      <c r="H150" s="115"/>
      <c r="I150" s="116"/>
      <c r="J150" s="117"/>
      <c r="K150" s="290"/>
      <c r="L150" s="290"/>
      <c r="M150" s="122"/>
      <c r="N150" s="291"/>
      <c r="O150" s="123"/>
      <c r="P150" s="291"/>
      <c r="Q150" s="123"/>
      <c r="R150" s="291"/>
      <c r="S150" s="123"/>
      <c r="T150" s="291"/>
      <c r="U150" s="123"/>
      <c r="V150" s="115"/>
      <c r="W150" s="292"/>
      <c r="X150" s="292"/>
      <c r="Y150" s="292"/>
      <c r="Z150" s="292"/>
      <c r="AA150" s="292"/>
      <c r="AB150" s="292"/>
      <c r="AC150" s="292"/>
      <c r="AD150" s="292"/>
      <c r="AE150" s="293"/>
      <c r="AF150" s="294"/>
      <c r="AG150" s="294"/>
      <c r="AH150" s="294"/>
      <c r="AI150" s="294"/>
      <c r="AJ150" s="294"/>
      <c r="AK150" s="294"/>
      <c r="AL150" s="286" t="e">
        <f aca="true">INDIRECT(ADDRESS(ROW()-1,COLUMN()))</f>
        <v>#N/A</v>
      </c>
      <c r="AM150" s="286" t="e">
        <f aca="true">INDIRECT(ADDRESS(ROW()-1,COLUMN()))</f>
        <v>#N/A</v>
      </c>
      <c r="AN150" s="286"/>
      <c r="AO150" s="277" t="e">
        <f aca="true">INDIRECT(ADDRESS(ROW()-1,COLUMN()))</f>
        <v>#N/A</v>
      </c>
      <c r="AP150" s="294"/>
      <c r="AQ150" s="294"/>
      <c r="AR150" s="294"/>
      <c r="AS150" s="294"/>
      <c r="AT150" s="294"/>
      <c r="AU150" s="294"/>
      <c r="AV150" s="294"/>
      <c r="AW150" s="294"/>
      <c r="AX150" s="294"/>
      <c r="AY150" s="10"/>
      <c r="AZ150" s="10"/>
      <c r="BA150" s="10"/>
      <c r="BB150" s="10"/>
      <c r="BC150" s="10"/>
      <c r="BD150" s="10"/>
      <c r="BE150" s="10"/>
    </row>
    <row r="151" s="210" customFormat="true" ht="15" hidden="false" customHeight="true" outlineLevel="0" collapsed="false">
      <c r="A151" s="287"/>
      <c r="B151" s="287"/>
      <c r="C151" s="287"/>
      <c r="D151" s="288"/>
      <c r="E151" s="289"/>
      <c r="F151" s="289"/>
      <c r="G151" s="114"/>
      <c r="H151" s="115"/>
      <c r="I151" s="116"/>
      <c r="J151" s="117"/>
      <c r="K151" s="296" t="str">
        <f aca="false">Translations!$A$79</f>
        <v>Above</v>
      </c>
      <c r="L151" s="296"/>
      <c r="M151" s="119"/>
      <c r="N151" s="291" t="str">
        <f aca="false">IF(M152&lt;&gt;"",M151/M152,"")</f>
        <v/>
      </c>
      <c r="O151" s="120"/>
      <c r="P151" s="291" t="str">
        <f aca="false">IF(O152&lt;&gt;"",O151/O152,"")</f>
        <v/>
      </c>
      <c r="Q151" s="120"/>
      <c r="R151" s="291" t="str">
        <f aca="false">IF(Q152&lt;&gt;"",Q151/Q152,"")</f>
        <v/>
      </c>
      <c r="S151" s="120"/>
      <c r="T151" s="291" t="str">
        <f aca="false">IF(S152&lt;&gt;"",S151/S152,"")</f>
        <v/>
      </c>
      <c r="U151" s="120"/>
      <c r="V151" s="115" t="str">
        <f aca="false">IF(U152&lt;&gt;"",U151/U152,"")</f>
        <v/>
      </c>
      <c r="W151" s="292"/>
      <c r="X151" s="292"/>
      <c r="Y151" s="292"/>
      <c r="Z151" s="292"/>
      <c r="AA151" s="292"/>
      <c r="AB151" s="292"/>
      <c r="AC151" s="292"/>
      <c r="AD151" s="292"/>
      <c r="AE151" s="293"/>
      <c r="AF151" s="294"/>
      <c r="AG151" s="294"/>
      <c r="AH151" s="294"/>
      <c r="AI151" s="294"/>
      <c r="AJ151" s="294"/>
      <c r="AK151" s="294"/>
      <c r="AL151" s="286" t="e">
        <f aca="true">INDIRECT(ADDRESS(ROW()-1,COLUMN()))</f>
        <v>#N/A</v>
      </c>
      <c r="AM151" s="286" t="e">
        <f aca="true">INDIRECT(ADDRESS(ROW()-1,COLUMN()))</f>
        <v>#N/A</v>
      </c>
      <c r="AN151" s="286"/>
      <c r="AO151" s="277" t="e">
        <f aca="true">INDIRECT(ADDRESS(ROW()-1,COLUMN()))</f>
        <v>#N/A</v>
      </c>
      <c r="AP151" s="294"/>
      <c r="AQ151" s="294"/>
      <c r="AR151" s="294"/>
      <c r="AS151" s="294"/>
      <c r="AT151" s="294"/>
      <c r="AU151" s="294"/>
      <c r="AV151" s="294"/>
      <c r="AW151" s="294"/>
      <c r="AX151" s="294"/>
      <c r="AY151" s="10"/>
      <c r="AZ151" s="10"/>
      <c r="BA151" s="10"/>
      <c r="BB151" s="10"/>
      <c r="BC151" s="10"/>
      <c r="BD151" s="10"/>
      <c r="BE151" s="10"/>
    </row>
    <row r="152" s="210" customFormat="true" ht="15" hidden="false" customHeight="false" outlineLevel="0" collapsed="false">
      <c r="A152" s="287"/>
      <c r="B152" s="287"/>
      <c r="C152" s="287"/>
      <c r="D152" s="288"/>
      <c r="E152" s="289"/>
      <c r="F152" s="289"/>
      <c r="G152" s="114"/>
      <c r="H152" s="115"/>
      <c r="I152" s="116"/>
      <c r="J152" s="117"/>
      <c r="K152" s="296"/>
      <c r="L152" s="296"/>
      <c r="M152" s="122"/>
      <c r="N152" s="291"/>
      <c r="O152" s="123"/>
      <c r="P152" s="291"/>
      <c r="Q152" s="123"/>
      <c r="R152" s="291"/>
      <c r="S152" s="123"/>
      <c r="T152" s="291"/>
      <c r="U152" s="123"/>
      <c r="V152" s="115"/>
      <c r="W152" s="292"/>
      <c r="X152" s="292"/>
      <c r="Y152" s="292"/>
      <c r="Z152" s="292"/>
      <c r="AA152" s="292"/>
      <c r="AB152" s="292"/>
      <c r="AC152" s="292"/>
      <c r="AD152" s="292"/>
      <c r="AE152" s="293"/>
      <c r="AF152" s="294"/>
      <c r="AG152" s="294"/>
      <c r="AH152" s="294"/>
      <c r="AI152" s="294"/>
      <c r="AJ152" s="294"/>
      <c r="AK152" s="294"/>
      <c r="AL152" s="286" t="e">
        <f aca="true">INDIRECT(ADDRESS(ROW()-1,COLUMN()))</f>
        <v>#N/A</v>
      </c>
      <c r="AM152" s="286" t="e">
        <f aca="true">INDIRECT(ADDRESS(ROW()-1,COLUMN()))</f>
        <v>#N/A</v>
      </c>
      <c r="AN152" s="286"/>
      <c r="AO152" s="277" t="e">
        <f aca="true">INDIRECT(ADDRESS(ROW()-1,COLUMN()))</f>
        <v>#N/A</v>
      </c>
      <c r="AP152" s="294"/>
      <c r="AQ152" s="294"/>
      <c r="AR152" s="294"/>
      <c r="AS152" s="294"/>
      <c r="AT152" s="294"/>
      <c r="AU152" s="294"/>
      <c r="AV152" s="294"/>
      <c r="AW152" s="294"/>
      <c r="AX152" s="294"/>
      <c r="AY152" s="10"/>
      <c r="AZ152" s="10"/>
      <c r="BA152" s="10"/>
      <c r="BB152" s="10"/>
      <c r="BC152" s="10"/>
      <c r="BD152" s="10"/>
      <c r="BE152" s="10"/>
    </row>
    <row r="153" s="210" customFormat="true" ht="15" hidden="false" customHeight="true" outlineLevel="0" collapsed="false">
      <c r="A153" s="287" t="str">
        <f aca="true">IFERROR(INDIRECT(ADDRESS(AN153,4,1,TRUE(),"CatCoverage")),"")</f>
        <v/>
      </c>
      <c r="B153" s="287"/>
      <c r="C153" s="287"/>
      <c r="D153" s="288" t="str">
        <f aca="false">Translations!$A$72</f>
        <v>Please select…</v>
      </c>
      <c r="E153" s="289" t="str">
        <f aca="false">Translations!$A$72</f>
        <v>Please select…</v>
      </c>
      <c r="F153" s="289"/>
      <c r="G153" s="114"/>
      <c r="H153" s="115" t="str">
        <f aca="false">IF($G155&lt;&gt;"",$G153/$G155,"")</f>
        <v/>
      </c>
      <c r="I153" s="116"/>
      <c r="J153" s="117" t="str">
        <f aca="false">Translations!$A$72</f>
        <v>Please select…</v>
      </c>
      <c r="K153" s="290" t="str">
        <f aca="false">Translations!$A$78</f>
        <v>Allocation </v>
      </c>
      <c r="L153" s="290"/>
      <c r="M153" s="119"/>
      <c r="N153" s="291" t="str">
        <f aca="false">IF(M154&lt;&gt;"",M153/M154,"")</f>
        <v/>
      </c>
      <c r="O153" s="120"/>
      <c r="P153" s="291" t="str">
        <f aca="false">IF(O154&lt;&gt;"",O153/O154,"")</f>
        <v/>
      </c>
      <c r="Q153" s="120"/>
      <c r="R153" s="291" t="str">
        <f aca="false">IF(Q154&lt;&gt;"",Q153/Q154,"")</f>
        <v/>
      </c>
      <c r="S153" s="120"/>
      <c r="T153" s="297" t="str">
        <f aca="false">IF(S154&lt;&gt;"",S153/S154,"")</f>
        <v/>
      </c>
      <c r="U153" s="120"/>
      <c r="V153" s="115" t="str">
        <f aca="false">IF(U154&lt;&gt;"",U153/U154,"")</f>
        <v/>
      </c>
      <c r="W153" s="292"/>
      <c r="X153" s="292"/>
      <c r="Y153" s="292"/>
      <c r="Z153" s="292"/>
      <c r="AA153" s="292"/>
      <c r="AB153" s="292"/>
      <c r="AC153" s="292"/>
      <c r="AD153" s="292"/>
      <c r="AE153" s="293"/>
      <c r="AF153" s="294"/>
      <c r="AG153" s="294"/>
      <c r="AH153" s="294"/>
      <c r="AI153" s="294"/>
      <c r="AJ153" s="294"/>
      <c r="AK153" s="294"/>
      <c r="AL153" s="286" t="e">
        <f aca="true">INDIRECT(ADDRESS(ROW()-1,COLUMN()))</f>
        <v>#N/A</v>
      </c>
      <c r="AM153" s="286" t="e">
        <f aca="true">INDIRECT(ADDRESS(ROW()-1,COLUMN()))</f>
        <v>#N/A</v>
      </c>
      <c r="AN153" s="286" t="str">
        <f aca="true">IFERROR(IF(INDIRECT(ADDRESS(ROW()-4,COLUMN()))+1&lt;=AL153+AM153,INDIRECT(ADDRESS(ROW()-4,COLUMN()))+1,""),"")</f>
        <v/>
      </c>
      <c r="AO153" s="277" t="e">
        <f aca="true">INDIRECT(ADDRESS(ROW()-1,COLUMN()))</f>
        <v>#N/A</v>
      </c>
      <c r="AP153" s="294"/>
      <c r="AQ153" s="294"/>
      <c r="AR153" s="294"/>
      <c r="AS153" s="294"/>
      <c r="AT153" s="294"/>
      <c r="AU153" s="294"/>
      <c r="AV153" s="294"/>
      <c r="AW153" s="294"/>
      <c r="AX153" s="294"/>
      <c r="AY153" s="10"/>
      <c r="AZ153" s="10"/>
      <c r="BA153" s="10"/>
      <c r="BB153" s="10"/>
      <c r="BC153" s="10"/>
      <c r="BD153" s="10"/>
      <c r="BE153" s="10"/>
    </row>
    <row r="154" s="210" customFormat="true" ht="15" hidden="false" customHeight="false" outlineLevel="0" collapsed="false">
      <c r="A154" s="287"/>
      <c r="B154" s="287"/>
      <c r="C154" s="287"/>
      <c r="D154" s="288"/>
      <c r="E154" s="289"/>
      <c r="F154" s="289"/>
      <c r="G154" s="114"/>
      <c r="H154" s="115"/>
      <c r="I154" s="116"/>
      <c r="J154" s="117"/>
      <c r="K154" s="290"/>
      <c r="L154" s="290"/>
      <c r="M154" s="122"/>
      <c r="N154" s="291"/>
      <c r="O154" s="123"/>
      <c r="P154" s="291"/>
      <c r="Q154" s="123"/>
      <c r="R154" s="291"/>
      <c r="S154" s="123"/>
      <c r="T154" s="297"/>
      <c r="U154" s="123"/>
      <c r="V154" s="115"/>
      <c r="W154" s="292"/>
      <c r="X154" s="292"/>
      <c r="Y154" s="292"/>
      <c r="Z154" s="292"/>
      <c r="AA154" s="292"/>
      <c r="AB154" s="292"/>
      <c r="AC154" s="292"/>
      <c r="AD154" s="292"/>
      <c r="AE154" s="293"/>
      <c r="AF154" s="294"/>
      <c r="AG154" s="294"/>
      <c r="AH154" s="294"/>
      <c r="AI154" s="294"/>
      <c r="AJ154" s="294"/>
      <c r="AK154" s="294"/>
      <c r="AL154" s="286" t="e">
        <f aca="true">INDIRECT(ADDRESS(ROW()-1,COLUMN()))</f>
        <v>#N/A</v>
      </c>
      <c r="AM154" s="286" t="e">
        <f aca="true">INDIRECT(ADDRESS(ROW()-1,COLUMN()))</f>
        <v>#N/A</v>
      </c>
      <c r="AN154" s="286"/>
      <c r="AO154" s="277" t="e">
        <f aca="true">INDIRECT(ADDRESS(ROW()-1,COLUMN()))</f>
        <v>#N/A</v>
      </c>
      <c r="AP154" s="294"/>
      <c r="AQ154" s="294"/>
      <c r="AR154" s="294"/>
      <c r="AS154" s="294"/>
      <c r="AT154" s="294"/>
      <c r="AU154" s="294"/>
      <c r="AV154" s="294"/>
      <c r="AW154" s="294"/>
      <c r="AX154" s="294"/>
      <c r="AY154" s="10"/>
      <c r="AZ154" s="10"/>
      <c r="BA154" s="10"/>
      <c r="BB154" s="10"/>
      <c r="BC154" s="10"/>
      <c r="BD154" s="10"/>
      <c r="BE154" s="10"/>
    </row>
    <row r="155" s="210" customFormat="true" ht="15" hidden="false" customHeight="true" outlineLevel="0" collapsed="false">
      <c r="A155" s="287"/>
      <c r="B155" s="287"/>
      <c r="C155" s="287"/>
      <c r="D155" s="288"/>
      <c r="E155" s="289"/>
      <c r="F155" s="289"/>
      <c r="G155" s="114"/>
      <c r="H155" s="115"/>
      <c r="I155" s="116"/>
      <c r="J155" s="117"/>
      <c r="K155" s="296" t="str">
        <f aca="false">Translations!$A$79</f>
        <v>Above</v>
      </c>
      <c r="L155" s="296"/>
      <c r="M155" s="119"/>
      <c r="N155" s="291" t="str">
        <f aca="false">IF(M156&lt;&gt;"",M155/M156,"")</f>
        <v/>
      </c>
      <c r="O155" s="120"/>
      <c r="P155" s="291" t="str">
        <f aca="false">IF(O156&lt;&gt;"",O155/O156,"")</f>
        <v/>
      </c>
      <c r="Q155" s="120"/>
      <c r="R155" s="291" t="str">
        <f aca="false">IF(Q156&lt;&gt;"",Q155/Q156,"")</f>
        <v/>
      </c>
      <c r="S155" s="120"/>
      <c r="T155" s="297" t="str">
        <f aca="false">IF(S156&lt;&gt;"",S155/S156,"")</f>
        <v/>
      </c>
      <c r="U155" s="120"/>
      <c r="V155" s="115" t="str">
        <f aca="false">IF(U156&lt;&gt;"",U155/U156,"")</f>
        <v/>
      </c>
      <c r="W155" s="292"/>
      <c r="X155" s="292"/>
      <c r="Y155" s="292"/>
      <c r="Z155" s="292"/>
      <c r="AA155" s="292"/>
      <c r="AB155" s="292"/>
      <c r="AC155" s="292"/>
      <c r="AD155" s="292"/>
      <c r="AE155" s="293"/>
      <c r="AF155" s="294"/>
      <c r="AG155" s="294"/>
      <c r="AH155" s="294"/>
      <c r="AI155" s="294"/>
      <c r="AJ155" s="294"/>
      <c r="AK155" s="294"/>
      <c r="AL155" s="286" t="e">
        <f aca="true">INDIRECT(ADDRESS(ROW()-1,COLUMN()))</f>
        <v>#N/A</v>
      </c>
      <c r="AM155" s="286" t="e">
        <f aca="true">INDIRECT(ADDRESS(ROW()-1,COLUMN()))</f>
        <v>#N/A</v>
      </c>
      <c r="AN155" s="286"/>
      <c r="AO155" s="277" t="e">
        <f aca="true">INDIRECT(ADDRESS(ROW()-1,COLUMN()))</f>
        <v>#N/A</v>
      </c>
      <c r="AP155" s="294"/>
      <c r="AQ155" s="294"/>
      <c r="AR155" s="294"/>
      <c r="AS155" s="294"/>
      <c r="AT155" s="294"/>
      <c r="AU155" s="294"/>
      <c r="AV155" s="294"/>
      <c r="AW155" s="294"/>
      <c r="AX155" s="294"/>
      <c r="AY155" s="10"/>
      <c r="AZ155" s="10"/>
      <c r="BA155" s="10"/>
      <c r="BB155" s="10"/>
      <c r="BC155" s="10"/>
      <c r="BD155" s="10"/>
      <c r="BE155" s="10"/>
    </row>
    <row r="156" s="210" customFormat="true" ht="15" hidden="false" customHeight="false" outlineLevel="0" collapsed="false">
      <c r="A156" s="287"/>
      <c r="B156" s="287"/>
      <c r="C156" s="287"/>
      <c r="D156" s="288"/>
      <c r="E156" s="289"/>
      <c r="F156" s="289"/>
      <c r="G156" s="114"/>
      <c r="H156" s="115"/>
      <c r="I156" s="116"/>
      <c r="J156" s="117"/>
      <c r="K156" s="296"/>
      <c r="L156" s="296"/>
      <c r="M156" s="122"/>
      <c r="N156" s="291"/>
      <c r="O156" s="123"/>
      <c r="P156" s="291"/>
      <c r="Q156" s="123"/>
      <c r="R156" s="291"/>
      <c r="S156" s="123"/>
      <c r="T156" s="297"/>
      <c r="U156" s="123"/>
      <c r="V156" s="115"/>
      <c r="W156" s="292"/>
      <c r="X156" s="292"/>
      <c r="Y156" s="292"/>
      <c r="Z156" s="292"/>
      <c r="AA156" s="292"/>
      <c r="AB156" s="292"/>
      <c r="AC156" s="292"/>
      <c r="AD156" s="292"/>
      <c r="AE156" s="293"/>
      <c r="AF156" s="294"/>
      <c r="AG156" s="294"/>
      <c r="AH156" s="294"/>
      <c r="AI156" s="294"/>
      <c r="AJ156" s="294"/>
      <c r="AK156" s="294"/>
      <c r="AL156" s="286" t="e">
        <f aca="true">INDIRECT(ADDRESS(ROW()-1,COLUMN()))</f>
        <v>#N/A</v>
      </c>
      <c r="AM156" s="286" t="e">
        <f aca="true">INDIRECT(ADDRESS(ROW()-1,COLUMN()))</f>
        <v>#N/A</v>
      </c>
      <c r="AN156" s="286"/>
      <c r="AO156" s="277" t="e">
        <f aca="true">INDIRECT(ADDRESS(ROW()-1,COLUMN()))</f>
        <v>#N/A</v>
      </c>
      <c r="AP156" s="294"/>
      <c r="AQ156" s="294"/>
      <c r="AR156" s="294"/>
      <c r="AS156" s="294"/>
      <c r="AT156" s="294"/>
      <c r="AU156" s="294"/>
      <c r="AV156" s="294"/>
      <c r="AW156" s="294"/>
      <c r="AX156" s="294"/>
      <c r="AY156" s="10"/>
      <c r="AZ156" s="10"/>
      <c r="BA156" s="10"/>
      <c r="BB156" s="10"/>
      <c r="BC156" s="10"/>
      <c r="BD156" s="10"/>
      <c r="BE156" s="10"/>
    </row>
    <row r="157" s="210" customFormat="true" ht="15" hidden="false" customHeight="true" outlineLevel="0" collapsed="false">
      <c r="A157" s="287" t="str">
        <f aca="true">IFERROR(INDIRECT(ADDRESS(AN157,4,1,TRUE(),"CatCoverage")),"")</f>
        <v/>
      </c>
      <c r="B157" s="287"/>
      <c r="C157" s="287"/>
      <c r="D157" s="288" t="str">
        <f aca="false">Translations!$A$72</f>
        <v>Please select…</v>
      </c>
      <c r="E157" s="289" t="str">
        <f aca="false">Translations!$A$72</f>
        <v>Please select…</v>
      </c>
      <c r="F157" s="289"/>
      <c r="G157" s="114"/>
      <c r="H157" s="115" t="str">
        <f aca="false">IF($G159&lt;&gt;"",$G157/$G159,"")</f>
        <v/>
      </c>
      <c r="I157" s="116"/>
      <c r="J157" s="117" t="str">
        <f aca="false">Translations!$A$72</f>
        <v>Please select…</v>
      </c>
      <c r="K157" s="290" t="str">
        <f aca="false">Translations!$A$78</f>
        <v>Allocation </v>
      </c>
      <c r="L157" s="290"/>
      <c r="M157" s="119"/>
      <c r="N157" s="291" t="str">
        <f aca="false">IF(M158&lt;&gt;"",M157/M158,"")</f>
        <v/>
      </c>
      <c r="O157" s="120"/>
      <c r="P157" s="291" t="str">
        <f aca="false">IF(O158&lt;&gt;"",O157/O158,"")</f>
        <v/>
      </c>
      <c r="Q157" s="120"/>
      <c r="R157" s="291" t="str">
        <f aca="false">IF(Q158&lt;&gt;"",Q157/Q158,"")</f>
        <v/>
      </c>
      <c r="S157" s="120"/>
      <c r="T157" s="297" t="str">
        <f aca="false">IF(S158&lt;&gt;"",S157/S158,"")</f>
        <v/>
      </c>
      <c r="U157" s="120"/>
      <c r="V157" s="115" t="str">
        <f aca="false">IF(U158&lt;&gt;"",U157/U158,"")</f>
        <v/>
      </c>
      <c r="W157" s="292"/>
      <c r="X157" s="292"/>
      <c r="Y157" s="292"/>
      <c r="Z157" s="292"/>
      <c r="AA157" s="292"/>
      <c r="AB157" s="292"/>
      <c r="AC157" s="292"/>
      <c r="AD157" s="292"/>
      <c r="AE157" s="293"/>
      <c r="AF157" s="294"/>
      <c r="AG157" s="294"/>
      <c r="AH157" s="294"/>
      <c r="AI157" s="294"/>
      <c r="AJ157" s="294"/>
      <c r="AK157" s="294"/>
      <c r="AL157" s="286" t="e">
        <f aca="true">INDIRECT(ADDRESS(ROW()-1,COLUMN()))</f>
        <v>#N/A</v>
      </c>
      <c r="AM157" s="286" t="e">
        <f aca="true">INDIRECT(ADDRESS(ROW()-1,COLUMN()))</f>
        <v>#N/A</v>
      </c>
      <c r="AN157" s="286" t="str">
        <f aca="true">IFERROR(IF(INDIRECT(ADDRESS(ROW()-4,COLUMN()))+1&lt;=AL157+AM157,INDIRECT(ADDRESS(ROW()-4,COLUMN()))+1,""),"")</f>
        <v/>
      </c>
      <c r="AO157" s="277" t="e">
        <f aca="true">INDIRECT(ADDRESS(ROW()-1,COLUMN()))</f>
        <v>#N/A</v>
      </c>
      <c r="AP157" s="294"/>
      <c r="AQ157" s="294"/>
      <c r="AR157" s="294"/>
      <c r="AS157" s="294"/>
      <c r="AT157" s="294"/>
      <c r="AU157" s="294"/>
      <c r="AV157" s="294"/>
      <c r="AW157" s="294"/>
      <c r="AX157" s="294"/>
      <c r="AY157" s="10"/>
      <c r="AZ157" s="10"/>
      <c r="BA157" s="10"/>
      <c r="BB157" s="10"/>
      <c r="BC157" s="10"/>
      <c r="BD157" s="10"/>
      <c r="BE157" s="10"/>
    </row>
    <row r="158" s="210" customFormat="true" ht="15" hidden="false" customHeight="false" outlineLevel="0" collapsed="false">
      <c r="A158" s="287"/>
      <c r="B158" s="287"/>
      <c r="C158" s="287"/>
      <c r="D158" s="288"/>
      <c r="E158" s="289"/>
      <c r="F158" s="289"/>
      <c r="G158" s="114"/>
      <c r="H158" s="115"/>
      <c r="I158" s="116"/>
      <c r="J158" s="117"/>
      <c r="K158" s="290"/>
      <c r="L158" s="290"/>
      <c r="M158" s="122"/>
      <c r="N158" s="291"/>
      <c r="O158" s="123"/>
      <c r="P158" s="291"/>
      <c r="Q158" s="123"/>
      <c r="R158" s="291"/>
      <c r="S158" s="123"/>
      <c r="T158" s="297"/>
      <c r="U158" s="123"/>
      <c r="V158" s="115"/>
      <c r="W158" s="292"/>
      <c r="X158" s="292"/>
      <c r="Y158" s="292"/>
      <c r="Z158" s="292"/>
      <c r="AA158" s="292"/>
      <c r="AB158" s="292"/>
      <c r="AC158" s="292"/>
      <c r="AD158" s="292"/>
      <c r="AE158" s="293"/>
      <c r="AF158" s="294"/>
      <c r="AG158" s="294"/>
      <c r="AH158" s="294"/>
      <c r="AI158" s="294"/>
      <c r="AJ158" s="294"/>
      <c r="AK158" s="294"/>
      <c r="AL158" s="286" t="e">
        <f aca="true">INDIRECT(ADDRESS(ROW()-1,COLUMN()))</f>
        <v>#N/A</v>
      </c>
      <c r="AM158" s="286" t="e">
        <f aca="true">INDIRECT(ADDRESS(ROW()-1,COLUMN()))</f>
        <v>#N/A</v>
      </c>
      <c r="AN158" s="286"/>
      <c r="AO158" s="277" t="e">
        <f aca="true">INDIRECT(ADDRESS(ROW()-1,COLUMN()))</f>
        <v>#N/A</v>
      </c>
      <c r="AP158" s="294"/>
      <c r="AQ158" s="294"/>
      <c r="AR158" s="294"/>
      <c r="AS158" s="294"/>
      <c r="AT158" s="294"/>
      <c r="AU158" s="294"/>
      <c r="AV158" s="294"/>
      <c r="AW158" s="294"/>
      <c r="AX158" s="294"/>
      <c r="AY158" s="10"/>
      <c r="AZ158" s="10"/>
      <c r="BA158" s="10"/>
      <c r="BB158" s="10"/>
      <c r="BC158" s="10"/>
      <c r="BD158" s="10"/>
      <c r="BE158" s="10"/>
    </row>
    <row r="159" s="210" customFormat="true" ht="15" hidden="false" customHeight="true" outlineLevel="0" collapsed="false">
      <c r="A159" s="287"/>
      <c r="B159" s="287"/>
      <c r="C159" s="287"/>
      <c r="D159" s="288"/>
      <c r="E159" s="289"/>
      <c r="F159" s="289"/>
      <c r="G159" s="114"/>
      <c r="H159" s="115"/>
      <c r="I159" s="116"/>
      <c r="J159" s="117"/>
      <c r="K159" s="296" t="str">
        <f aca="false">Translations!$A$79</f>
        <v>Above</v>
      </c>
      <c r="L159" s="296"/>
      <c r="M159" s="119"/>
      <c r="N159" s="291" t="str">
        <f aca="false">IF(M160&lt;&gt;"",M159/M160,"")</f>
        <v/>
      </c>
      <c r="O159" s="120"/>
      <c r="P159" s="291" t="str">
        <f aca="false">IF(O160&lt;&gt;"",O159/O160,"")</f>
        <v/>
      </c>
      <c r="Q159" s="120"/>
      <c r="R159" s="291" t="str">
        <f aca="false">IF(Q160&lt;&gt;"",Q159/Q160,"")</f>
        <v/>
      </c>
      <c r="S159" s="120"/>
      <c r="T159" s="297" t="str">
        <f aca="false">IF(S160&lt;&gt;"",S159/S160,"")</f>
        <v/>
      </c>
      <c r="U159" s="120"/>
      <c r="V159" s="115" t="str">
        <f aca="false">IF(U160&lt;&gt;"",U159/U160,"")</f>
        <v/>
      </c>
      <c r="W159" s="292"/>
      <c r="X159" s="292"/>
      <c r="Y159" s="292"/>
      <c r="Z159" s="292"/>
      <c r="AA159" s="292"/>
      <c r="AB159" s="292"/>
      <c r="AC159" s="292"/>
      <c r="AD159" s="292"/>
      <c r="AE159" s="293"/>
      <c r="AF159" s="294"/>
      <c r="AG159" s="294"/>
      <c r="AH159" s="294"/>
      <c r="AI159" s="294"/>
      <c r="AJ159" s="294"/>
      <c r="AK159" s="294"/>
      <c r="AL159" s="286" t="e">
        <f aca="true">INDIRECT(ADDRESS(ROW()-1,COLUMN()))</f>
        <v>#N/A</v>
      </c>
      <c r="AM159" s="286" t="e">
        <f aca="true">INDIRECT(ADDRESS(ROW()-1,COLUMN()))</f>
        <v>#N/A</v>
      </c>
      <c r="AN159" s="286"/>
      <c r="AO159" s="277" t="e">
        <f aca="true">INDIRECT(ADDRESS(ROW()-1,COLUMN()))</f>
        <v>#N/A</v>
      </c>
      <c r="AP159" s="294"/>
      <c r="AQ159" s="294"/>
      <c r="AR159" s="294"/>
      <c r="AS159" s="294"/>
      <c r="AT159" s="294"/>
      <c r="AU159" s="294"/>
      <c r="AV159" s="294"/>
      <c r="AW159" s="294"/>
      <c r="AX159" s="294"/>
      <c r="AY159" s="10"/>
      <c r="AZ159" s="10"/>
      <c r="BA159" s="10"/>
      <c r="BB159" s="10"/>
      <c r="BC159" s="10"/>
      <c r="BD159" s="10"/>
      <c r="BE159" s="10"/>
    </row>
    <row r="160" s="210" customFormat="true" ht="15" hidden="false" customHeight="false" outlineLevel="0" collapsed="false">
      <c r="A160" s="287"/>
      <c r="B160" s="287"/>
      <c r="C160" s="287"/>
      <c r="D160" s="288"/>
      <c r="E160" s="289"/>
      <c r="F160" s="289"/>
      <c r="G160" s="114"/>
      <c r="H160" s="115"/>
      <c r="I160" s="116"/>
      <c r="J160" s="117"/>
      <c r="K160" s="296"/>
      <c r="L160" s="296"/>
      <c r="M160" s="122"/>
      <c r="N160" s="291"/>
      <c r="O160" s="123"/>
      <c r="P160" s="291"/>
      <c r="Q160" s="123"/>
      <c r="R160" s="291"/>
      <c r="S160" s="123"/>
      <c r="T160" s="297"/>
      <c r="U160" s="123"/>
      <c r="V160" s="115"/>
      <c r="W160" s="292"/>
      <c r="X160" s="292"/>
      <c r="Y160" s="292"/>
      <c r="Z160" s="292"/>
      <c r="AA160" s="292"/>
      <c r="AB160" s="292"/>
      <c r="AC160" s="292"/>
      <c r="AD160" s="292"/>
      <c r="AE160" s="293"/>
      <c r="AF160" s="294"/>
      <c r="AG160" s="294"/>
      <c r="AH160" s="294"/>
      <c r="AI160" s="294"/>
      <c r="AJ160" s="294"/>
      <c r="AK160" s="294"/>
      <c r="AL160" s="286" t="e">
        <f aca="true">INDIRECT(ADDRESS(ROW()-1,COLUMN()))</f>
        <v>#N/A</v>
      </c>
      <c r="AM160" s="286" t="e">
        <f aca="true">INDIRECT(ADDRESS(ROW()-1,COLUMN()))</f>
        <v>#N/A</v>
      </c>
      <c r="AN160" s="286"/>
      <c r="AO160" s="277" t="e">
        <f aca="true">INDIRECT(ADDRESS(ROW()-1,COLUMN()))</f>
        <v>#N/A</v>
      </c>
      <c r="AP160" s="294"/>
      <c r="AQ160" s="294"/>
      <c r="AR160" s="294"/>
      <c r="AS160" s="294"/>
      <c r="AT160" s="294"/>
      <c r="AU160" s="294"/>
      <c r="AV160" s="294"/>
      <c r="AW160" s="294"/>
      <c r="AX160" s="294"/>
      <c r="AY160" s="10"/>
      <c r="AZ160" s="10"/>
      <c r="BA160" s="10"/>
      <c r="BB160" s="10"/>
      <c r="BC160" s="10"/>
      <c r="BD160" s="10"/>
      <c r="BE160" s="10"/>
    </row>
    <row r="161" s="210" customFormat="true" ht="15" hidden="false" customHeight="true" outlineLevel="0" collapsed="false">
      <c r="A161" s="287" t="str">
        <f aca="true">IFERROR(INDIRECT(ADDRESS(AN161,4,1,TRUE(),"CatCoverage")),"")</f>
        <v/>
      </c>
      <c r="B161" s="287"/>
      <c r="C161" s="287"/>
      <c r="D161" s="288" t="str">
        <f aca="false">Translations!$A$72</f>
        <v>Please select…</v>
      </c>
      <c r="E161" s="289" t="str">
        <f aca="false">Translations!$A$72</f>
        <v>Please select…</v>
      </c>
      <c r="F161" s="289"/>
      <c r="G161" s="114"/>
      <c r="H161" s="115" t="str">
        <f aca="false">IF($G163&lt;&gt;"",$G161/$G163,"")</f>
        <v/>
      </c>
      <c r="I161" s="116"/>
      <c r="J161" s="117" t="str">
        <f aca="false">Translations!$A$72</f>
        <v>Please select…</v>
      </c>
      <c r="K161" s="290" t="str">
        <f aca="false">Translations!$A$78</f>
        <v>Allocation </v>
      </c>
      <c r="L161" s="290"/>
      <c r="M161" s="119"/>
      <c r="N161" s="291" t="str">
        <f aca="false">IF(M162&lt;&gt;"",M161/M162,"")</f>
        <v/>
      </c>
      <c r="O161" s="120"/>
      <c r="P161" s="291" t="str">
        <f aca="false">IF(O162&lt;&gt;"",O161/O162,"")</f>
        <v/>
      </c>
      <c r="Q161" s="120"/>
      <c r="R161" s="291" t="str">
        <f aca="false">IF(Q162&lt;&gt;"",Q161/Q162,"")</f>
        <v/>
      </c>
      <c r="S161" s="120"/>
      <c r="T161" s="297" t="str">
        <f aca="false">IF(S162&lt;&gt;"",S161/S162,"")</f>
        <v/>
      </c>
      <c r="U161" s="120"/>
      <c r="V161" s="115" t="str">
        <f aca="false">IF(U162&lt;&gt;"",U161/U162,"")</f>
        <v/>
      </c>
      <c r="W161" s="292"/>
      <c r="X161" s="292"/>
      <c r="Y161" s="292"/>
      <c r="Z161" s="292"/>
      <c r="AA161" s="292"/>
      <c r="AB161" s="292"/>
      <c r="AC161" s="292"/>
      <c r="AD161" s="292"/>
      <c r="AE161" s="293"/>
      <c r="AF161" s="294"/>
      <c r="AG161" s="294"/>
      <c r="AH161" s="294"/>
      <c r="AI161" s="294"/>
      <c r="AJ161" s="294"/>
      <c r="AK161" s="294"/>
      <c r="AL161" s="286" t="e">
        <f aca="true">INDIRECT(ADDRESS(ROW()-1,COLUMN()))</f>
        <v>#N/A</v>
      </c>
      <c r="AM161" s="286" t="e">
        <f aca="true">INDIRECT(ADDRESS(ROW()-1,COLUMN()))</f>
        <v>#N/A</v>
      </c>
      <c r="AN161" s="286" t="str">
        <f aca="true">IFERROR(IF(INDIRECT(ADDRESS(ROW()-4,COLUMN()))+1&lt;=AL161+AM161,INDIRECT(ADDRESS(ROW()-4,COLUMN()))+1,""),"")</f>
        <v/>
      </c>
      <c r="AO161" s="277" t="e">
        <f aca="true">INDIRECT(ADDRESS(ROW()-1,COLUMN()))</f>
        <v>#N/A</v>
      </c>
      <c r="AP161" s="294"/>
      <c r="AQ161" s="294"/>
      <c r="AR161" s="294"/>
      <c r="AS161" s="294"/>
      <c r="AT161" s="294"/>
      <c r="AU161" s="294"/>
      <c r="AV161" s="294"/>
      <c r="AW161" s="294"/>
      <c r="AX161" s="294"/>
      <c r="AY161" s="10"/>
      <c r="AZ161" s="10"/>
      <c r="BA161" s="10"/>
      <c r="BB161" s="10"/>
      <c r="BC161" s="10"/>
      <c r="BD161" s="10"/>
      <c r="BE161" s="10"/>
    </row>
    <row r="162" s="210" customFormat="true" ht="15" hidden="false" customHeight="false" outlineLevel="0" collapsed="false">
      <c r="A162" s="287"/>
      <c r="B162" s="287"/>
      <c r="C162" s="287"/>
      <c r="D162" s="288"/>
      <c r="E162" s="289"/>
      <c r="F162" s="289"/>
      <c r="G162" s="114"/>
      <c r="H162" s="115"/>
      <c r="I162" s="116"/>
      <c r="J162" s="117"/>
      <c r="K162" s="290"/>
      <c r="L162" s="290"/>
      <c r="M162" s="122"/>
      <c r="N162" s="291"/>
      <c r="O162" s="123"/>
      <c r="P162" s="291"/>
      <c r="Q162" s="123"/>
      <c r="R162" s="291"/>
      <c r="S162" s="123"/>
      <c r="T162" s="297"/>
      <c r="U162" s="123"/>
      <c r="V162" s="115"/>
      <c r="W162" s="292"/>
      <c r="X162" s="292"/>
      <c r="Y162" s="292"/>
      <c r="Z162" s="292"/>
      <c r="AA162" s="292"/>
      <c r="AB162" s="292"/>
      <c r="AC162" s="292"/>
      <c r="AD162" s="292"/>
      <c r="AE162" s="293"/>
      <c r="AF162" s="294"/>
      <c r="AG162" s="294"/>
      <c r="AH162" s="294"/>
      <c r="AI162" s="294"/>
      <c r="AJ162" s="294"/>
      <c r="AK162" s="294"/>
      <c r="AL162" s="286" t="e">
        <f aca="true">INDIRECT(ADDRESS(ROW()-1,COLUMN()))</f>
        <v>#N/A</v>
      </c>
      <c r="AM162" s="286" t="e">
        <f aca="true">INDIRECT(ADDRESS(ROW()-1,COLUMN()))</f>
        <v>#N/A</v>
      </c>
      <c r="AN162" s="286"/>
      <c r="AO162" s="277" t="e">
        <f aca="true">INDIRECT(ADDRESS(ROW()-1,COLUMN()))</f>
        <v>#N/A</v>
      </c>
      <c r="AP162" s="294"/>
      <c r="AQ162" s="294"/>
      <c r="AR162" s="294"/>
      <c r="AS162" s="294"/>
      <c r="AT162" s="294"/>
      <c r="AU162" s="294"/>
      <c r="AV162" s="294"/>
      <c r="AW162" s="294"/>
      <c r="AX162" s="294"/>
      <c r="AY162" s="10"/>
      <c r="AZ162" s="10"/>
      <c r="BA162" s="10"/>
      <c r="BB162" s="10"/>
      <c r="BC162" s="10"/>
      <c r="BD162" s="10"/>
      <c r="BE162" s="10"/>
    </row>
    <row r="163" s="210" customFormat="true" ht="15" hidden="false" customHeight="true" outlineLevel="0" collapsed="false">
      <c r="A163" s="287"/>
      <c r="B163" s="287"/>
      <c r="C163" s="287"/>
      <c r="D163" s="288"/>
      <c r="E163" s="289"/>
      <c r="F163" s="289"/>
      <c r="G163" s="114"/>
      <c r="H163" s="115"/>
      <c r="I163" s="116"/>
      <c r="J163" s="117"/>
      <c r="K163" s="296" t="str">
        <f aca="false">Translations!$A$79</f>
        <v>Above</v>
      </c>
      <c r="L163" s="296"/>
      <c r="M163" s="119"/>
      <c r="N163" s="291" t="str">
        <f aca="false">IF(M164&lt;&gt;"",M163/M164,"")</f>
        <v/>
      </c>
      <c r="O163" s="120"/>
      <c r="P163" s="291" t="str">
        <f aca="false">IF(O164&lt;&gt;"",O163/O164,"")</f>
        <v/>
      </c>
      <c r="Q163" s="120"/>
      <c r="R163" s="291" t="str">
        <f aca="false">IF(Q164&lt;&gt;"",Q163/Q164,"")</f>
        <v/>
      </c>
      <c r="S163" s="120"/>
      <c r="T163" s="297" t="str">
        <f aca="false">IF(S164&lt;&gt;"",S163/S164,"")</f>
        <v/>
      </c>
      <c r="U163" s="120"/>
      <c r="V163" s="115" t="str">
        <f aca="false">IF(U164&lt;&gt;"",U163/U164,"")</f>
        <v/>
      </c>
      <c r="W163" s="292"/>
      <c r="X163" s="292"/>
      <c r="Y163" s="292"/>
      <c r="Z163" s="292"/>
      <c r="AA163" s="292"/>
      <c r="AB163" s="292"/>
      <c r="AC163" s="292"/>
      <c r="AD163" s="292"/>
      <c r="AE163" s="293"/>
      <c r="AF163" s="294"/>
      <c r="AG163" s="294"/>
      <c r="AH163" s="294"/>
      <c r="AI163" s="294"/>
      <c r="AJ163" s="294"/>
      <c r="AK163" s="294"/>
      <c r="AL163" s="286" t="e">
        <f aca="true">INDIRECT(ADDRESS(ROW()-1,COLUMN()))</f>
        <v>#N/A</v>
      </c>
      <c r="AM163" s="286" t="e">
        <f aca="true">INDIRECT(ADDRESS(ROW()-1,COLUMN()))</f>
        <v>#N/A</v>
      </c>
      <c r="AN163" s="286"/>
      <c r="AO163" s="277" t="e">
        <f aca="true">INDIRECT(ADDRESS(ROW()-1,COLUMN()))</f>
        <v>#N/A</v>
      </c>
      <c r="AP163" s="294"/>
      <c r="AQ163" s="294"/>
      <c r="AR163" s="294"/>
      <c r="AS163" s="294"/>
      <c r="AT163" s="294"/>
      <c r="AU163" s="294"/>
      <c r="AV163" s="294"/>
      <c r="AW163" s="294"/>
      <c r="AX163" s="294"/>
      <c r="AY163" s="10"/>
      <c r="AZ163" s="10"/>
      <c r="BA163" s="10"/>
      <c r="BB163" s="10"/>
      <c r="BC163" s="10"/>
      <c r="BD163" s="10"/>
      <c r="BE163" s="10"/>
    </row>
    <row r="164" s="210" customFormat="true" ht="15" hidden="false" customHeight="false" outlineLevel="0" collapsed="false">
      <c r="A164" s="287"/>
      <c r="B164" s="287"/>
      <c r="C164" s="287"/>
      <c r="D164" s="288"/>
      <c r="E164" s="289"/>
      <c r="F164" s="289"/>
      <c r="G164" s="114"/>
      <c r="H164" s="115"/>
      <c r="I164" s="116"/>
      <c r="J164" s="117"/>
      <c r="K164" s="296"/>
      <c r="L164" s="296"/>
      <c r="M164" s="122"/>
      <c r="N164" s="291"/>
      <c r="O164" s="123"/>
      <c r="P164" s="291"/>
      <c r="Q164" s="123"/>
      <c r="R164" s="291"/>
      <c r="S164" s="123"/>
      <c r="T164" s="297"/>
      <c r="U164" s="123"/>
      <c r="V164" s="115"/>
      <c r="W164" s="292"/>
      <c r="X164" s="292"/>
      <c r="Y164" s="292"/>
      <c r="Z164" s="292"/>
      <c r="AA164" s="292"/>
      <c r="AB164" s="292"/>
      <c r="AC164" s="292"/>
      <c r="AD164" s="292"/>
      <c r="AE164" s="293"/>
      <c r="AF164" s="294"/>
      <c r="AG164" s="294"/>
      <c r="AH164" s="294"/>
      <c r="AI164" s="294"/>
      <c r="AJ164" s="294"/>
      <c r="AK164" s="294"/>
      <c r="AL164" s="286" t="e">
        <f aca="true">INDIRECT(ADDRESS(ROW()-1,COLUMN()))</f>
        <v>#N/A</v>
      </c>
      <c r="AM164" s="286" t="e">
        <f aca="true">INDIRECT(ADDRESS(ROW()-1,COLUMN()))</f>
        <v>#N/A</v>
      </c>
      <c r="AN164" s="286"/>
      <c r="AO164" s="277" t="e">
        <f aca="true">INDIRECT(ADDRESS(ROW()-1,COLUMN()))</f>
        <v>#N/A</v>
      </c>
      <c r="AP164" s="294"/>
      <c r="AQ164" s="294"/>
      <c r="AR164" s="294"/>
      <c r="AS164" s="294"/>
      <c r="AT164" s="294"/>
      <c r="AU164" s="294"/>
      <c r="AV164" s="294"/>
      <c r="AW164" s="294"/>
      <c r="AX164" s="294"/>
      <c r="AY164" s="10"/>
      <c r="AZ164" s="10"/>
      <c r="BA164" s="10"/>
      <c r="BB164" s="10"/>
      <c r="BC164" s="10"/>
      <c r="BD164" s="10"/>
      <c r="BE164" s="10"/>
    </row>
    <row r="165" s="210" customFormat="true" ht="15" hidden="false" customHeight="true" outlineLevel="0" collapsed="false">
      <c r="A165" s="287" t="str">
        <f aca="true">IFERROR(INDIRECT(ADDRESS(AN165,4,1,TRUE(),"CatCoverage")),"")</f>
        <v/>
      </c>
      <c r="B165" s="287"/>
      <c r="C165" s="287"/>
      <c r="D165" s="288" t="str">
        <f aca="false">Translations!$A$72</f>
        <v>Please select…</v>
      </c>
      <c r="E165" s="289" t="str">
        <f aca="false">Translations!$A$72</f>
        <v>Please select…</v>
      </c>
      <c r="F165" s="289"/>
      <c r="G165" s="114"/>
      <c r="H165" s="115" t="str">
        <f aca="false">IF($G167&lt;&gt;"",$G165/$G167,"")</f>
        <v/>
      </c>
      <c r="I165" s="116"/>
      <c r="J165" s="117" t="str">
        <f aca="false">Translations!$A$72</f>
        <v>Please select…</v>
      </c>
      <c r="K165" s="290" t="str">
        <f aca="false">Translations!$A$78</f>
        <v>Allocation </v>
      </c>
      <c r="L165" s="290"/>
      <c r="M165" s="119"/>
      <c r="N165" s="291" t="str">
        <f aca="false">IF(M166&lt;&gt;"",M165/M166,"")</f>
        <v/>
      </c>
      <c r="O165" s="120"/>
      <c r="P165" s="291" t="str">
        <f aca="false">IF(O166&lt;&gt;"",O165/O166,"")</f>
        <v/>
      </c>
      <c r="Q165" s="120"/>
      <c r="R165" s="291" t="str">
        <f aca="false">IF(Q166&lt;&gt;"",Q165/Q166,"")</f>
        <v/>
      </c>
      <c r="S165" s="120"/>
      <c r="T165" s="297" t="str">
        <f aca="false">IF(S166&lt;&gt;"",S165/S166,"")</f>
        <v/>
      </c>
      <c r="U165" s="120"/>
      <c r="V165" s="115" t="str">
        <f aca="false">IF(U166&lt;&gt;"",U165/U166,"")</f>
        <v/>
      </c>
      <c r="W165" s="292"/>
      <c r="X165" s="292"/>
      <c r="Y165" s="292"/>
      <c r="Z165" s="292"/>
      <c r="AA165" s="292"/>
      <c r="AB165" s="292"/>
      <c r="AC165" s="292"/>
      <c r="AD165" s="292"/>
      <c r="AE165" s="293"/>
      <c r="AF165" s="294"/>
      <c r="AG165" s="294"/>
      <c r="AH165" s="294"/>
      <c r="AI165" s="294"/>
      <c r="AJ165" s="294"/>
      <c r="AK165" s="294"/>
      <c r="AL165" s="286" t="e">
        <f aca="true">INDIRECT(ADDRESS(ROW()-1,COLUMN()))</f>
        <v>#N/A</v>
      </c>
      <c r="AM165" s="286" t="e">
        <f aca="true">INDIRECT(ADDRESS(ROW()-1,COLUMN()))</f>
        <v>#N/A</v>
      </c>
      <c r="AN165" s="286" t="str">
        <f aca="true">IFERROR(IF(INDIRECT(ADDRESS(ROW()-4,COLUMN()))+1&lt;=AL165+AM165,INDIRECT(ADDRESS(ROW()-4,COLUMN()))+1,""),"")</f>
        <v/>
      </c>
      <c r="AO165" s="277" t="e">
        <f aca="true">INDIRECT(ADDRESS(ROW()-1,COLUMN()))</f>
        <v>#N/A</v>
      </c>
      <c r="AP165" s="294"/>
      <c r="AQ165" s="294"/>
      <c r="AR165" s="294"/>
      <c r="AS165" s="294"/>
      <c r="AT165" s="294"/>
      <c r="AU165" s="294"/>
      <c r="AV165" s="294"/>
      <c r="AW165" s="294"/>
      <c r="AX165" s="294"/>
      <c r="AY165" s="10"/>
      <c r="AZ165" s="10"/>
      <c r="BA165" s="10"/>
      <c r="BB165" s="10"/>
      <c r="BC165" s="10"/>
      <c r="BD165" s="10"/>
      <c r="BE165" s="10"/>
    </row>
    <row r="166" s="210" customFormat="true" ht="15" hidden="false" customHeight="false" outlineLevel="0" collapsed="false">
      <c r="A166" s="287"/>
      <c r="B166" s="287"/>
      <c r="C166" s="287"/>
      <c r="D166" s="288"/>
      <c r="E166" s="289"/>
      <c r="F166" s="289"/>
      <c r="G166" s="114"/>
      <c r="H166" s="115"/>
      <c r="I166" s="116"/>
      <c r="J166" s="117"/>
      <c r="K166" s="290"/>
      <c r="L166" s="290"/>
      <c r="M166" s="122"/>
      <c r="N166" s="291"/>
      <c r="O166" s="123"/>
      <c r="P166" s="291"/>
      <c r="Q166" s="123"/>
      <c r="R166" s="291"/>
      <c r="S166" s="123"/>
      <c r="T166" s="297"/>
      <c r="U166" s="123"/>
      <c r="V166" s="115"/>
      <c r="W166" s="292"/>
      <c r="X166" s="292"/>
      <c r="Y166" s="292"/>
      <c r="Z166" s="292"/>
      <c r="AA166" s="292"/>
      <c r="AB166" s="292"/>
      <c r="AC166" s="292"/>
      <c r="AD166" s="292"/>
      <c r="AE166" s="293"/>
      <c r="AF166" s="294"/>
      <c r="AG166" s="294"/>
      <c r="AH166" s="294"/>
      <c r="AI166" s="294"/>
      <c r="AJ166" s="294"/>
      <c r="AK166" s="294"/>
      <c r="AL166" s="286" t="e">
        <f aca="true">INDIRECT(ADDRESS(ROW()-1,COLUMN()))</f>
        <v>#N/A</v>
      </c>
      <c r="AM166" s="286" t="e">
        <f aca="true">INDIRECT(ADDRESS(ROW()-1,COLUMN()))</f>
        <v>#N/A</v>
      </c>
      <c r="AN166" s="286"/>
      <c r="AO166" s="277" t="e">
        <f aca="true">INDIRECT(ADDRESS(ROW()-1,COLUMN()))</f>
        <v>#N/A</v>
      </c>
      <c r="AP166" s="294"/>
      <c r="AQ166" s="294"/>
      <c r="AR166" s="294"/>
      <c r="AS166" s="294"/>
      <c r="AT166" s="294"/>
      <c r="AU166" s="294"/>
      <c r="AV166" s="294"/>
      <c r="AW166" s="294"/>
      <c r="AX166" s="294"/>
      <c r="AY166" s="10"/>
      <c r="AZ166" s="10"/>
      <c r="BA166" s="10"/>
      <c r="BB166" s="10"/>
      <c r="BC166" s="10"/>
      <c r="BD166" s="10"/>
      <c r="BE166" s="10"/>
    </row>
    <row r="167" s="210" customFormat="true" ht="15" hidden="false" customHeight="true" outlineLevel="0" collapsed="false">
      <c r="A167" s="287"/>
      <c r="B167" s="287"/>
      <c r="C167" s="287"/>
      <c r="D167" s="288"/>
      <c r="E167" s="289"/>
      <c r="F167" s="289"/>
      <c r="G167" s="114"/>
      <c r="H167" s="115"/>
      <c r="I167" s="116"/>
      <c r="J167" s="117"/>
      <c r="K167" s="296" t="str">
        <f aca="false">Translations!$A$79</f>
        <v>Above</v>
      </c>
      <c r="L167" s="296"/>
      <c r="M167" s="119"/>
      <c r="N167" s="291" t="str">
        <f aca="false">IF(M168&lt;&gt;"",M167/M168,"")</f>
        <v/>
      </c>
      <c r="O167" s="120"/>
      <c r="P167" s="291" t="str">
        <f aca="false">IF(O168&lt;&gt;"",O167/O168,"")</f>
        <v/>
      </c>
      <c r="Q167" s="120"/>
      <c r="R167" s="291" t="str">
        <f aca="false">IF(Q168&lt;&gt;"",Q167/Q168,"")</f>
        <v/>
      </c>
      <c r="S167" s="120"/>
      <c r="T167" s="297" t="str">
        <f aca="false">IF(S168&lt;&gt;"",S167/S168,"")</f>
        <v/>
      </c>
      <c r="U167" s="120"/>
      <c r="V167" s="115" t="str">
        <f aca="false">IF(U168&lt;&gt;"",U167/U168,"")</f>
        <v/>
      </c>
      <c r="W167" s="292"/>
      <c r="X167" s="292"/>
      <c r="Y167" s="292"/>
      <c r="Z167" s="292"/>
      <c r="AA167" s="292"/>
      <c r="AB167" s="292"/>
      <c r="AC167" s="292"/>
      <c r="AD167" s="292"/>
      <c r="AE167" s="293"/>
      <c r="AF167" s="294"/>
      <c r="AG167" s="294"/>
      <c r="AH167" s="294"/>
      <c r="AI167" s="294"/>
      <c r="AJ167" s="294"/>
      <c r="AK167" s="294"/>
      <c r="AL167" s="286" t="e">
        <f aca="true">INDIRECT(ADDRESS(ROW()-1,COLUMN()))</f>
        <v>#N/A</v>
      </c>
      <c r="AM167" s="286" t="e">
        <f aca="true">INDIRECT(ADDRESS(ROW()-1,COLUMN()))</f>
        <v>#N/A</v>
      </c>
      <c r="AN167" s="286"/>
      <c r="AO167" s="277" t="e">
        <f aca="true">INDIRECT(ADDRESS(ROW()-1,COLUMN()))</f>
        <v>#N/A</v>
      </c>
      <c r="AP167" s="294"/>
      <c r="AQ167" s="294"/>
      <c r="AR167" s="294"/>
      <c r="AS167" s="294"/>
      <c r="AT167" s="294"/>
      <c r="AU167" s="294"/>
      <c r="AV167" s="294"/>
      <c r="AW167" s="294"/>
      <c r="AX167" s="294"/>
      <c r="AY167" s="10"/>
      <c r="AZ167" s="10"/>
      <c r="BA167" s="10"/>
      <c r="BB167" s="10"/>
      <c r="BC167" s="10"/>
      <c r="BD167" s="10"/>
      <c r="BE167" s="10"/>
    </row>
    <row r="168" s="210" customFormat="true" ht="15" hidden="false" customHeight="false" outlineLevel="0" collapsed="false">
      <c r="A168" s="287"/>
      <c r="B168" s="287"/>
      <c r="C168" s="287"/>
      <c r="D168" s="288"/>
      <c r="E168" s="289"/>
      <c r="F168" s="289"/>
      <c r="G168" s="114"/>
      <c r="H168" s="115"/>
      <c r="I168" s="116"/>
      <c r="J168" s="117"/>
      <c r="K168" s="296"/>
      <c r="L168" s="296"/>
      <c r="M168" s="122"/>
      <c r="N168" s="291"/>
      <c r="O168" s="123"/>
      <c r="P168" s="291"/>
      <c r="Q168" s="123"/>
      <c r="R168" s="291"/>
      <c r="S168" s="123"/>
      <c r="T168" s="297"/>
      <c r="U168" s="123"/>
      <c r="V168" s="115"/>
      <c r="W168" s="292"/>
      <c r="X168" s="292"/>
      <c r="Y168" s="292"/>
      <c r="Z168" s="292"/>
      <c r="AA168" s="292"/>
      <c r="AB168" s="292"/>
      <c r="AC168" s="292"/>
      <c r="AD168" s="292"/>
      <c r="AE168" s="293"/>
      <c r="AF168" s="294"/>
      <c r="AG168" s="294"/>
      <c r="AH168" s="294"/>
      <c r="AI168" s="294"/>
      <c r="AJ168" s="294"/>
      <c r="AK168" s="294"/>
      <c r="AL168" s="286" t="e">
        <f aca="true">INDIRECT(ADDRESS(ROW()-1,COLUMN()))</f>
        <v>#N/A</v>
      </c>
      <c r="AM168" s="286" t="e">
        <f aca="true">INDIRECT(ADDRESS(ROW()-1,COLUMN()))</f>
        <v>#N/A</v>
      </c>
      <c r="AN168" s="286"/>
      <c r="AO168" s="277" t="e">
        <f aca="true">INDIRECT(ADDRESS(ROW()-1,COLUMN()))</f>
        <v>#N/A</v>
      </c>
      <c r="AP168" s="294"/>
      <c r="AQ168" s="294"/>
      <c r="AR168" s="294"/>
      <c r="AS168" s="294"/>
      <c r="AT168" s="294"/>
      <c r="AU168" s="294"/>
      <c r="AV168" s="294"/>
      <c r="AW168" s="294"/>
      <c r="AX168" s="294"/>
      <c r="AY168" s="10"/>
      <c r="AZ168" s="10"/>
      <c r="BA168" s="10"/>
      <c r="BB168" s="10"/>
      <c r="BC168" s="10"/>
      <c r="BD168" s="10"/>
      <c r="BE168" s="10"/>
    </row>
    <row r="169" s="284" customFormat="true" ht="18" hidden="false" customHeight="true" outlineLevel="0" collapsed="false">
      <c r="A169" s="11" t="str">
        <f aca="false">Translations!$A$87</f>
        <v>Module budget</v>
      </c>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5"/>
      <c r="AE169" s="92"/>
      <c r="AF169" s="92"/>
      <c r="AG169" s="92"/>
      <c r="AH169" s="92"/>
      <c r="AI169" s="92"/>
      <c r="AJ169" s="92"/>
      <c r="AK169" s="92"/>
      <c r="AL169" s="275"/>
      <c r="AM169" s="275"/>
      <c r="AN169" s="278"/>
      <c r="AO169" s="275" t="e">
        <f aca="true">INDIRECT(ADDRESS(ROW()-1,COLUMN()))</f>
        <v>#N/A</v>
      </c>
      <c r="AP169" s="275"/>
      <c r="AQ169" s="275"/>
      <c r="AR169" s="92"/>
      <c r="AS169" s="92"/>
      <c r="AT169" s="92"/>
      <c r="AU169" s="92"/>
      <c r="AV169" s="92"/>
      <c r="AW169" s="92"/>
      <c r="AX169" s="282"/>
      <c r="AY169" s="282"/>
      <c r="AZ169" s="282"/>
      <c r="BA169" s="282"/>
      <c r="BB169" s="282"/>
      <c r="BC169" s="282"/>
      <c r="BD169" s="282"/>
      <c r="BE169" s="283"/>
      <c r="BF169" s="283"/>
      <c r="BG169" s="283"/>
      <c r="BH169" s="283"/>
      <c r="BI169" s="283"/>
      <c r="BJ169" s="283"/>
      <c r="BK169" s="283"/>
      <c r="BL169" s="283"/>
      <c r="BM169" s="283"/>
      <c r="BN169" s="283"/>
      <c r="BO169" s="283"/>
      <c r="BP169" s="283"/>
      <c r="BQ169" s="283"/>
      <c r="BR169" s="283"/>
      <c r="BS169" s="283"/>
      <c r="BT169" s="283"/>
      <c r="BU169" s="283"/>
      <c r="BV169" s="283"/>
      <c r="BW169" s="283"/>
    </row>
    <row r="170" s="205" customFormat="true" ht="18" hidden="false" customHeight="true" outlineLevel="0" collapsed="false">
      <c r="A170" s="298" t="str">
        <f aca="false">Translations!$A$84</f>
        <v>Request from the allocation amount per module</v>
      </c>
      <c r="B170" s="298"/>
      <c r="C170" s="298"/>
      <c r="D170" s="298"/>
      <c r="E170" s="298"/>
      <c r="F170" s="127" t="e">
        <f aca="false">SUMIF($K173:$K192,Translations!$A$78,$M173:$M192)+SUMIF($K173:$K192,Translations!$A$78,$O173:$O192)+SUMIF($K173:$K192,Translations!$A$78,$Q173:$Q192)+SUMIF($K173:$K192,Translations!$A$78,$S173:$S192)+SUMIF($K173:$K192,Translations!$A$78,#REF!)</f>
        <v>#REF!</v>
      </c>
      <c r="G170" s="128"/>
      <c r="H170" s="128"/>
      <c r="I170" s="129"/>
      <c r="J170" s="299" t="str">
        <f aca="false">Translations!$A$85</f>
        <v>Request from the amount above the allocation per module</v>
      </c>
      <c r="K170" s="299"/>
      <c r="L170" s="299"/>
      <c r="M170" s="299"/>
      <c r="N170" s="299"/>
      <c r="O170" s="299"/>
      <c r="P170" s="299"/>
      <c r="Q170" s="299"/>
      <c r="R170" s="299"/>
      <c r="S170" s="300"/>
      <c r="T170" s="300"/>
      <c r="U170" s="128"/>
      <c r="V170" s="128"/>
      <c r="W170" s="127" t="n">
        <f aca="false">SUMIF($K173:$K192,Translations!$A$79,$M173:$M192)+SUMIF($K173:$K192,Translations!$A$79,$O173:$O192)+SUMIF($K173:$K192,Translations!$A$79,$Q173:$Q192)+SUMIF($K173:$K192,Translations!$A$79,$S173:$S192)+SUMIF($K173:$K192,Translations!$A$79,$U173:$U192)</f>
        <v>0</v>
      </c>
      <c r="X170" s="128"/>
      <c r="Y170" s="128"/>
      <c r="Z170" s="129"/>
      <c r="AA170" s="129"/>
      <c r="AB170" s="129"/>
      <c r="AC170" s="129"/>
      <c r="AD170" s="131"/>
      <c r="AE170" s="275"/>
      <c r="AF170" s="275"/>
      <c r="AG170" s="275"/>
      <c r="AH170" s="275"/>
      <c r="AI170" s="275"/>
      <c r="AJ170" s="275"/>
      <c r="AK170" s="275"/>
      <c r="AL170" s="275"/>
      <c r="AM170" s="275"/>
      <c r="AN170" s="278"/>
      <c r="AO170" s="277" t="e">
        <f aca="true">INDIRECT(ADDRESS(ROW()-1,COLUMN()))</f>
        <v>#N/A</v>
      </c>
      <c r="AP170" s="301" t="e">
        <f aca="false">F170</f>
        <v>#REF!</v>
      </c>
      <c r="AQ170" s="301" t="n">
        <f aca="false">W170</f>
        <v>0</v>
      </c>
      <c r="AR170" s="275"/>
      <c r="AS170" s="275"/>
      <c r="AT170" s="275"/>
      <c r="AU170" s="275"/>
      <c r="AV170" s="275"/>
      <c r="AW170" s="275"/>
      <c r="AX170" s="209"/>
      <c r="AY170" s="209"/>
      <c r="AZ170" s="209"/>
      <c r="BA170" s="209"/>
      <c r="BB170" s="209"/>
      <c r="BC170" s="209"/>
      <c r="BD170" s="209"/>
      <c r="BE170" s="302"/>
      <c r="BF170" s="302"/>
      <c r="BG170" s="302"/>
      <c r="BH170" s="302"/>
      <c r="BI170" s="302"/>
      <c r="BJ170" s="302"/>
      <c r="BK170" s="302"/>
      <c r="BL170" s="302"/>
      <c r="BM170" s="302"/>
      <c r="BN170" s="302"/>
      <c r="BO170" s="302"/>
      <c r="BP170" s="302"/>
      <c r="BQ170" s="302"/>
      <c r="BR170" s="302"/>
      <c r="BS170" s="302"/>
      <c r="BT170" s="302"/>
      <c r="BU170" s="302"/>
      <c r="BV170" s="302"/>
      <c r="BW170" s="302"/>
    </row>
    <row r="171" s="279" customFormat="true" ht="36.95" hidden="false" customHeight="true" outlineLevel="0" collapsed="false">
      <c r="A171" s="46" t="str">
        <f aca="false">Translations!$A$86</f>
        <v>Intervention</v>
      </c>
      <c r="B171" s="46"/>
      <c r="C171" s="46"/>
      <c r="D171" s="132" t="str">
        <f aca="false">Translations!$A$88</f>
        <v>Description of Intervention</v>
      </c>
      <c r="E171" s="132"/>
      <c r="F171" s="132"/>
      <c r="G171" s="132"/>
      <c r="H171" s="132"/>
      <c r="I171" s="132"/>
      <c r="J171" s="46" t="str">
        <f aca="false">Translations!$A$67</f>
        <v>Responsible Principal Recipient(s)</v>
      </c>
      <c r="K171" s="46" t="str">
        <f aca="false">Translations!$A$90</f>
        <v>Intervention budget (request to the Global Fund only)</v>
      </c>
      <c r="L171" s="46"/>
      <c r="M171" s="46"/>
      <c r="N171" s="46"/>
      <c r="O171" s="46"/>
      <c r="P171" s="46"/>
      <c r="Q171" s="46"/>
      <c r="R171" s="46"/>
      <c r="S171" s="46"/>
      <c r="T171" s="46"/>
      <c r="U171" s="220"/>
      <c r="V171" s="220"/>
      <c r="W171" s="132" t="str">
        <f aca="false">Translations!$A$91</f>
        <v>Cost Assumptions for the request to the Global Fund</v>
      </c>
      <c r="X171" s="132"/>
      <c r="Y171" s="132"/>
      <c r="Z171" s="132"/>
      <c r="AA171" s="132"/>
      <c r="AB171" s="46" t="str">
        <f aca="false">Translations!$A$93</f>
        <v>Other funding received for this intervention (including scope of activities funded)</v>
      </c>
      <c r="AC171" s="46"/>
      <c r="AD171" s="46"/>
      <c r="AE171" s="92"/>
      <c r="AF171" s="92"/>
      <c r="AG171" s="92"/>
      <c r="AH171" s="92"/>
      <c r="AI171" s="92"/>
      <c r="AJ171" s="92"/>
      <c r="AK171" s="92"/>
      <c r="AL171" s="275"/>
      <c r="AM171" s="275"/>
      <c r="AN171" s="278"/>
      <c r="AO171" s="277" t="e">
        <f aca="true">INDIRECT(ADDRESS(ROW()-1,COLUMN()))</f>
        <v>#N/A</v>
      </c>
      <c r="AP171" s="275"/>
      <c r="AQ171" s="275"/>
      <c r="AR171" s="92"/>
      <c r="AS171" s="92"/>
      <c r="AT171" s="92"/>
      <c r="AU171" s="92"/>
      <c r="AV171" s="92"/>
      <c r="AW171" s="92"/>
      <c r="AX171" s="92"/>
      <c r="AY171" s="92"/>
      <c r="AZ171" s="10"/>
      <c r="BA171" s="10"/>
      <c r="BB171" s="10"/>
      <c r="BC171" s="10"/>
      <c r="BD171" s="10"/>
      <c r="BE171" s="10"/>
      <c r="BF171" s="10"/>
      <c r="BG171" s="213"/>
      <c r="BH171" s="213"/>
      <c r="BI171" s="213"/>
      <c r="BJ171" s="213"/>
      <c r="BK171" s="213"/>
      <c r="BL171" s="213"/>
      <c r="BM171" s="213"/>
      <c r="BN171" s="213"/>
      <c r="BO171" s="213"/>
      <c r="BP171" s="213"/>
      <c r="BQ171" s="213"/>
      <c r="BR171" s="213"/>
      <c r="BS171" s="213"/>
      <c r="BT171" s="213"/>
      <c r="BU171" s="213"/>
      <c r="BV171" s="213"/>
      <c r="BW171" s="213"/>
      <c r="BX171" s="213"/>
      <c r="BY171" s="213"/>
    </row>
    <row r="172" s="279" customFormat="true" ht="75" hidden="false" customHeight="true" outlineLevel="0" collapsed="false">
      <c r="A172" s="46"/>
      <c r="B172" s="46"/>
      <c r="C172" s="46"/>
      <c r="D172" s="133" t="str">
        <f aca="false">Translations!$A$89</f>
        <v>Please describe 1) target population &amp; geographic scope,  2) implementation approach, and 3) other relevant information. Please differentiate between scope of allocation and above allocation request</v>
      </c>
      <c r="E172" s="133"/>
      <c r="F172" s="133"/>
      <c r="G172" s="133"/>
      <c r="H172" s="133"/>
      <c r="I172" s="133"/>
      <c r="J172" s="46"/>
      <c r="K172" s="46" t="str">
        <f aca="false">Translations!$A$99</f>
        <v>Allocation or above allocation</v>
      </c>
      <c r="L172" s="46"/>
      <c r="M172" s="46" t="str">
        <f aca="false">Translations!$A$34&amp;" 1"</f>
        <v>Year  1</v>
      </c>
      <c r="N172" s="46"/>
      <c r="O172" s="46" t="str">
        <f aca="false">Translations!$A$34&amp;" 2"</f>
        <v>Year  2</v>
      </c>
      <c r="P172" s="46"/>
      <c r="Q172" s="46" t="str">
        <f aca="false">Translations!$A$34&amp;" 3"</f>
        <v>Year  3</v>
      </c>
      <c r="R172" s="46"/>
      <c r="S172" s="46" t="str">
        <f aca="false">Translations!$A$34&amp;" 4"</f>
        <v>Year  4</v>
      </c>
      <c r="T172" s="46"/>
      <c r="U172" s="46" t="str">
        <f aca="false">Translations!$A$34&amp;" 5"</f>
        <v>Year  5</v>
      </c>
      <c r="V172" s="46"/>
      <c r="W172" s="133" t="str">
        <f aca="false">Translations!$A$92</f>
        <v>Please describe 1) sources of cost assumptions, 2) key activities, 3) other relevant information. Please differentiate between scope of allocation and above allocation request</v>
      </c>
      <c r="X172" s="133"/>
      <c r="Y172" s="133"/>
      <c r="Z172" s="133"/>
      <c r="AA172" s="133"/>
      <c r="AB172" s="46"/>
      <c r="AC172" s="46"/>
      <c r="AD172" s="46"/>
      <c r="AE172" s="92"/>
      <c r="AF172" s="92"/>
      <c r="AG172" s="92"/>
      <c r="AH172" s="92"/>
      <c r="AI172" s="92"/>
      <c r="AJ172" s="92"/>
      <c r="AK172" s="92"/>
      <c r="AL172" s="275"/>
      <c r="AM172" s="275"/>
      <c r="AN172" s="278"/>
      <c r="AO172" s="277" t="e">
        <f aca="true">INDIRECT(ADDRESS(ROW()-1,COLUMN()))</f>
        <v>#N/A</v>
      </c>
      <c r="AP172" s="275"/>
      <c r="AQ172" s="275"/>
      <c r="AR172" s="92"/>
      <c r="AS172" s="92"/>
      <c r="AT172" s="92"/>
      <c r="AU172" s="92"/>
      <c r="AV172" s="92"/>
      <c r="AW172" s="92"/>
      <c r="AX172" s="92"/>
      <c r="AY172" s="92"/>
      <c r="AZ172" s="10"/>
      <c r="BA172" s="10"/>
      <c r="BB172" s="10"/>
      <c r="BC172" s="10"/>
      <c r="BD172" s="10"/>
      <c r="BE172" s="10"/>
      <c r="BF172" s="10"/>
      <c r="BG172" s="213"/>
      <c r="BH172" s="213"/>
      <c r="BI172" s="213"/>
      <c r="BJ172" s="213"/>
      <c r="BK172" s="213"/>
      <c r="BL172" s="213"/>
      <c r="BM172" s="213"/>
      <c r="BN172" s="213"/>
      <c r="BO172" s="213"/>
      <c r="BP172" s="213"/>
      <c r="BQ172" s="213"/>
      <c r="BR172" s="213"/>
      <c r="BS172" s="213"/>
      <c r="BT172" s="213"/>
      <c r="BU172" s="213"/>
      <c r="BV172" s="213"/>
      <c r="BW172" s="213"/>
      <c r="BX172" s="213"/>
      <c r="BY172" s="213"/>
    </row>
    <row r="173" s="149" customFormat="true" ht="18.75" hidden="false" customHeight="true" outlineLevel="0" collapsed="false">
      <c r="A173" s="303" t="str">
        <f aca="false">Translations!$A$72</f>
        <v>Please select…</v>
      </c>
      <c r="B173" s="303"/>
      <c r="C173" s="303"/>
      <c r="D173" s="304"/>
      <c r="E173" s="304"/>
      <c r="F173" s="304"/>
      <c r="G173" s="304"/>
      <c r="H173" s="304"/>
      <c r="I173" s="304"/>
      <c r="J173" s="305"/>
      <c r="K173" s="153" t="str">
        <f aca="false">Translations!$A$78</f>
        <v>Allocation </v>
      </c>
      <c r="L173" s="153"/>
      <c r="M173" s="306"/>
      <c r="N173" s="306"/>
      <c r="O173" s="307"/>
      <c r="P173" s="307"/>
      <c r="Q173" s="307"/>
      <c r="R173" s="307"/>
      <c r="S173" s="308"/>
      <c r="T173" s="308"/>
      <c r="U173" s="307"/>
      <c r="V173" s="307"/>
      <c r="W173" s="304"/>
      <c r="X173" s="304"/>
      <c r="Y173" s="304"/>
      <c r="Z173" s="304"/>
      <c r="AA173" s="304"/>
      <c r="AB173" s="309"/>
      <c r="AC173" s="309"/>
      <c r="AD173" s="309"/>
      <c r="AE173" s="310"/>
      <c r="AF173" s="310"/>
      <c r="AG173" s="310"/>
      <c r="AH173" s="275"/>
      <c r="AI173" s="275"/>
      <c r="AJ173" s="275"/>
      <c r="AK173" s="275"/>
      <c r="AL173" s="275"/>
      <c r="AM173" s="275"/>
      <c r="AN173" s="278"/>
      <c r="AO173" s="275"/>
      <c r="AP173" s="311" t="n">
        <f aca="false">SUM(M173:V173)</f>
        <v>0</v>
      </c>
      <c r="AQ173" s="311" t="n">
        <f aca="false">SUM(M174:V174)</f>
        <v>0</v>
      </c>
      <c r="AR173" s="311" t="n">
        <f aca="false">M173</f>
        <v>0</v>
      </c>
      <c r="AS173" s="311" t="n">
        <f aca="false">O173</f>
        <v>0</v>
      </c>
      <c r="AT173" s="311" t="n">
        <f aca="false">Q173</f>
        <v>0</v>
      </c>
      <c r="AU173" s="311" t="n">
        <f aca="false">S173</f>
        <v>0</v>
      </c>
      <c r="AV173" s="311" t="n">
        <f aca="false">U173</f>
        <v>0</v>
      </c>
      <c r="BB173" s="209"/>
      <c r="BC173" s="209"/>
      <c r="BD173" s="209"/>
      <c r="BE173" s="209"/>
      <c r="BF173" s="209"/>
      <c r="BG173" s="209"/>
      <c r="BH173" s="209"/>
      <c r="BI173" s="209"/>
      <c r="BJ173" s="209"/>
      <c r="BK173" s="209"/>
      <c r="BL173" s="209"/>
      <c r="BM173" s="209"/>
      <c r="BN173" s="209"/>
      <c r="BO173" s="209"/>
      <c r="BP173" s="209"/>
      <c r="BQ173" s="209"/>
      <c r="BR173" s="209"/>
      <c r="BS173" s="209"/>
      <c r="BT173" s="209"/>
      <c r="BU173" s="209"/>
      <c r="BV173" s="209"/>
      <c r="BW173" s="209"/>
      <c r="BX173" s="209"/>
      <c r="BY173" s="209"/>
    </row>
    <row r="174" s="149" customFormat="true" ht="24" hidden="false" customHeight="true" outlineLevel="0" collapsed="false">
      <c r="A174" s="303"/>
      <c r="B174" s="303"/>
      <c r="C174" s="303"/>
      <c r="D174" s="304"/>
      <c r="E174" s="304"/>
      <c r="F174" s="304"/>
      <c r="G174" s="304"/>
      <c r="H174" s="304"/>
      <c r="I174" s="304"/>
      <c r="J174" s="305"/>
      <c r="K174" s="312" t="str">
        <f aca="false">Translations!$A$79</f>
        <v>Above</v>
      </c>
      <c r="L174" s="312"/>
      <c r="M174" s="313"/>
      <c r="N174" s="313"/>
      <c r="O174" s="314"/>
      <c r="P174" s="314"/>
      <c r="Q174" s="314"/>
      <c r="R174" s="314"/>
      <c r="S174" s="315"/>
      <c r="T174" s="315"/>
      <c r="U174" s="314"/>
      <c r="V174" s="314"/>
      <c r="W174" s="304"/>
      <c r="X174" s="304"/>
      <c r="Y174" s="304"/>
      <c r="Z174" s="304"/>
      <c r="AA174" s="304"/>
      <c r="AB174" s="309"/>
      <c r="AC174" s="309"/>
      <c r="AD174" s="309"/>
      <c r="AE174" s="275"/>
      <c r="AF174" s="275"/>
      <c r="AG174" s="275"/>
      <c r="AH174" s="275"/>
      <c r="AI174" s="275"/>
      <c r="AJ174" s="275"/>
      <c r="AK174" s="275"/>
      <c r="AL174" s="275"/>
      <c r="AM174" s="275"/>
      <c r="AN174" s="278"/>
      <c r="AO174" s="275"/>
      <c r="AP174" s="311"/>
      <c r="AQ174" s="311"/>
      <c r="AR174" s="275"/>
      <c r="AS174" s="275"/>
      <c r="AT174" s="275"/>
      <c r="AU174" s="275"/>
      <c r="AV174" s="275"/>
      <c r="AW174" s="311" t="n">
        <f aca="false">M174</f>
        <v>0</v>
      </c>
      <c r="AX174" s="311" t="n">
        <f aca="false">O174</f>
        <v>0</v>
      </c>
      <c r="AY174" s="311" t="n">
        <f aca="false">Q174</f>
        <v>0</v>
      </c>
      <c r="AZ174" s="311" t="n">
        <f aca="false">S174</f>
        <v>0</v>
      </c>
      <c r="BA174" s="311" t="n">
        <f aca="false">U174</f>
        <v>0</v>
      </c>
      <c r="BB174" s="209"/>
      <c r="BC174" s="209"/>
      <c r="BD174" s="209"/>
      <c r="BE174" s="209"/>
      <c r="BF174" s="209"/>
      <c r="BG174" s="209"/>
      <c r="BH174" s="209"/>
      <c r="BI174" s="209"/>
      <c r="BJ174" s="209"/>
      <c r="BK174" s="209"/>
      <c r="BL174" s="209"/>
      <c r="BM174" s="209"/>
      <c r="BN174" s="209"/>
      <c r="BO174" s="209"/>
      <c r="BP174" s="209"/>
      <c r="BQ174" s="209"/>
      <c r="BR174" s="209"/>
      <c r="BS174" s="209"/>
      <c r="BT174" s="209"/>
      <c r="BU174" s="209"/>
      <c r="BV174" s="209"/>
      <c r="BW174" s="209"/>
      <c r="BX174" s="209"/>
      <c r="BY174" s="209"/>
    </row>
    <row r="175" s="149" customFormat="true" ht="24" hidden="false" customHeight="true" outlineLevel="0" collapsed="false">
      <c r="A175" s="303"/>
      <c r="B175" s="303"/>
      <c r="C175" s="303"/>
      <c r="D175" s="304"/>
      <c r="E175" s="304"/>
      <c r="F175" s="304"/>
      <c r="G175" s="304"/>
      <c r="H175" s="304"/>
      <c r="I175" s="304"/>
      <c r="J175" s="305"/>
      <c r="K175" s="153" t="str">
        <f aca="false">Translations!$A$78</f>
        <v>Allocation </v>
      </c>
      <c r="L175" s="153"/>
      <c r="M175" s="306"/>
      <c r="N175" s="306"/>
      <c r="O175" s="307"/>
      <c r="P175" s="307"/>
      <c r="Q175" s="307"/>
      <c r="R175" s="307"/>
      <c r="S175" s="308"/>
      <c r="T175" s="308"/>
      <c r="U175" s="307"/>
      <c r="V175" s="307"/>
      <c r="W175" s="304"/>
      <c r="X175" s="304"/>
      <c r="Y175" s="304"/>
      <c r="Z175" s="304"/>
      <c r="AA175" s="304"/>
      <c r="AB175" s="309"/>
      <c r="AC175" s="309"/>
      <c r="AD175" s="309"/>
      <c r="AE175" s="310"/>
      <c r="AF175" s="310"/>
      <c r="AG175" s="310"/>
      <c r="AH175" s="275"/>
      <c r="AI175" s="275"/>
      <c r="AJ175" s="275"/>
      <c r="AK175" s="275"/>
      <c r="AL175" s="275"/>
      <c r="AM175" s="275"/>
      <c r="AN175" s="278"/>
      <c r="AO175" s="275"/>
      <c r="AP175" s="311" t="n">
        <f aca="false">SUM(M175:V175)</f>
        <v>0</v>
      </c>
      <c r="AQ175" s="311" t="n">
        <f aca="false">SUM(M176:V176)</f>
        <v>0</v>
      </c>
      <c r="AR175" s="311" t="n">
        <f aca="false">M175</f>
        <v>0</v>
      </c>
      <c r="AS175" s="311" t="n">
        <f aca="false">O175</f>
        <v>0</v>
      </c>
      <c r="AT175" s="311" t="n">
        <f aca="false">Q175</f>
        <v>0</v>
      </c>
      <c r="AU175" s="311" t="n">
        <f aca="false">S175</f>
        <v>0</v>
      </c>
      <c r="AV175" s="311" t="n">
        <f aca="false">U175</f>
        <v>0</v>
      </c>
      <c r="BB175" s="209"/>
      <c r="BC175" s="209"/>
      <c r="BD175" s="209"/>
      <c r="BE175" s="209"/>
      <c r="BF175" s="209"/>
      <c r="BG175" s="209"/>
      <c r="BH175" s="209"/>
      <c r="BI175" s="209"/>
      <c r="BJ175" s="209"/>
      <c r="BK175" s="209"/>
      <c r="BL175" s="209"/>
      <c r="BM175" s="209"/>
      <c r="BN175" s="209"/>
      <c r="BO175" s="209"/>
      <c r="BP175" s="209"/>
      <c r="BQ175" s="209"/>
      <c r="BR175" s="209"/>
      <c r="BS175" s="209"/>
      <c r="BT175" s="209"/>
      <c r="BU175" s="209"/>
      <c r="BV175" s="209"/>
      <c r="BW175" s="209"/>
      <c r="BX175" s="209"/>
      <c r="BY175" s="209"/>
    </row>
    <row r="176" s="149" customFormat="true" ht="24" hidden="false" customHeight="true" outlineLevel="0" collapsed="false">
      <c r="A176" s="303"/>
      <c r="B176" s="303"/>
      <c r="C176" s="303"/>
      <c r="D176" s="304"/>
      <c r="E176" s="304"/>
      <c r="F176" s="304"/>
      <c r="G176" s="304"/>
      <c r="H176" s="304"/>
      <c r="I176" s="304"/>
      <c r="J176" s="305"/>
      <c r="K176" s="312" t="str">
        <f aca="false">Translations!$A$79</f>
        <v>Above</v>
      </c>
      <c r="L176" s="312"/>
      <c r="M176" s="313"/>
      <c r="N176" s="313"/>
      <c r="O176" s="314"/>
      <c r="P176" s="314"/>
      <c r="Q176" s="314"/>
      <c r="R176" s="314"/>
      <c r="S176" s="315"/>
      <c r="T176" s="315"/>
      <c r="U176" s="314"/>
      <c r="V176" s="314"/>
      <c r="W176" s="304"/>
      <c r="X176" s="304"/>
      <c r="Y176" s="304"/>
      <c r="Z176" s="304"/>
      <c r="AA176" s="304"/>
      <c r="AB176" s="309"/>
      <c r="AC176" s="309"/>
      <c r="AD176" s="309"/>
      <c r="AE176" s="275"/>
      <c r="AF176" s="275"/>
      <c r="AG176" s="275"/>
      <c r="AH176" s="275"/>
      <c r="AI176" s="275"/>
      <c r="AJ176" s="275"/>
      <c r="AK176" s="275"/>
      <c r="AL176" s="275"/>
      <c r="AM176" s="275"/>
      <c r="AN176" s="278"/>
      <c r="AO176" s="275"/>
      <c r="AP176" s="311"/>
      <c r="AQ176" s="311"/>
      <c r="AR176" s="275"/>
      <c r="AS176" s="275"/>
      <c r="AT176" s="275"/>
      <c r="AU176" s="275"/>
      <c r="AV176" s="275"/>
      <c r="AW176" s="311" t="n">
        <f aca="false">M176</f>
        <v>0</v>
      </c>
      <c r="AX176" s="311" t="n">
        <f aca="false">O176</f>
        <v>0</v>
      </c>
      <c r="AY176" s="311" t="n">
        <f aca="false">Q176</f>
        <v>0</v>
      </c>
      <c r="AZ176" s="311" t="n">
        <f aca="false">S176</f>
        <v>0</v>
      </c>
      <c r="BA176" s="311" t="n">
        <f aca="false">U176</f>
        <v>0</v>
      </c>
      <c r="BB176" s="209"/>
      <c r="BC176" s="209"/>
      <c r="BD176" s="209"/>
      <c r="BE176" s="209"/>
      <c r="BF176" s="209"/>
      <c r="BG176" s="209"/>
      <c r="BH176" s="209"/>
      <c r="BI176" s="209"/>
      <c r="BJ176" s="209"/>
      <c r="BK176" s="209"/>
      <c r="BL176" s="209"/>
      <c r="BM176" s="209"/>
      <c r="BN176" s="209"/>
      <c r="BO176" s="209"/>
      <c r="BP176" s="209"/>
      <c r="BQ176" s="209"/>
      <c r="BR176" s="209"/>
      <c r="BS176" s="209"/>
      <c r="BT176" s="209"/>
      <c r="BU176" s="209"/>
      <c r="BV176" s="209"/>
      <c r="BW176" s="209"/>
      <c r="BX176" s="209"/>
      <c r="BY176" s="209"/>
    </row>
    <row r="177" s="149" customFormat="true" ht="24" hidden="false" customHeight="true" outlineLevel="0" collapsed="false">
      <c r="A177" s="303" t="str">
        <f aca="false">Translations!$A$72</f>
        <v>Please select…</v>
      </c>
      <c r="B177" s="303"/>
      <c r="C177" s="303"/>
      <c r="D177" s="304"/>
      <c r="E177" s="304"/>
      <c r="F177" s="304"/>
      <c r="G177" s="304"/>
      <c r="H177" s="304"/>
      <c r="I177" s="304"/>
      <c r="J177" s="305"/>
      <c r="K177" s="153" t="str">
        <f aca="false">Translations!$A$78</f>
        <v>Allocation </v>
      </c>
      <c r="L177" s="153"/>
      <c r="M177" s="306"/>
      <c r="N177" s="306"/>
      <c r="O177" s="307"/>
      <c r="P177" s="307"/>
      <c r="Q177" s="307"/>
      <c r="R177" s="307"/>
      <c r="S177" s="308"/>
      <c r="T177" s="308"/>
      <c r="U177" s="307"/>
      <c r="V177" s="307"/>
      <c r="W177" s="304"/>
      <c r="X177" s="304"/>
      <c r="Y177" s="304"/>
      <c r="Z177" s="304"/>
      <c r="AA177" s="304"/>
      <c r="AB177" s="309"/>
      <c r="AC177" s="309"/>
      <c r="AD177" s="309"/>
      <c r="AE177" s="275"/>
      <c r="AF177" s="275"/>
      <c r="AG177" s="275"/>
      <c r="AH177" s="275"/>
      <c r="AI177" s="275"/>
      <c r="AJ177" s="275"/>
      <c r="AK177" s="275"/>
      <c r="AL177" s="275"/>
      <c r="AM177" s="275"/>
      <c r="AN177" s="278"/>
      <c r="AO177" s="275"/>
      <c r="AP177" s="311" t="n">
        <f aca="false">SUM(M177:V177)</f>
        <v>0</v>
      </c>
      <c r="AQ177" s="311" t="n">
        <f aca="false">SUM(M178:V178)</f>
        <v>0</v>
      </c>
      <c r="AR177" s="311" t="n">
        <f aca="false">M177</f>
        <v>0</v>
      </c>
      <c r="AS177" s="311" t="n">
        <f aca="false">O177</f>
        <v>0</v>
      </c>
      <c r="AT177" s="311" t="n">
        <f aca="false">Q177</f>
        <v>0</v>
      </c>
      <c r="AU177" s="311" t="n">
        <f aca="false">S177</f>
        <v>0</v>
      </c>
      <c r="AV177" s="311" t="n">
        <f aca="false">U177</f>
        <v>0</v>
      </c>
      <c r="BB177" s="209"/>
      <c r="BC177" s="209"/>
      <c r="BD177" s="209"/>
      <c r="BE177" s="209"/>
      <c r="BF177" s="209"/>
      <c r="BG177" s="209"/>
      <c r="BH177" s="209"/>
      <c r="BI177" s="209"/>
      <c r="BJ177" s="209"/>
      <c r="BK177" s="209"/>
      <c r="BL177" s="209"/>
      <c r="BM177" s="209"/>
      <c r="BN177" s="209"/>
      <c r="BO177" s="209"/>
      <c r="BP177" s="209"/>
      <c r="BQ177" s="209"/>
      <c r="BR177" s="209"/>
      <c r="BS177" s="209"/>
      <c r="BT177" s="209"/>
      <c r="BU177" s="209"/>
      <c r="BV177" s="209"/>
      <c r="BW177" s="209"/>
      <c r="BX177" s="209"/>
      <c r="BY177" s="209"/>
    </row>
    <row r="178" s="149" customFormat="true" ht="24" hidden="false" customHeight="true" outlineLevel="0" collapsed="false">
      <c r="A178" s="303"/>
      <c r="B178" s="303"/>
      <c r="C178" s="303"/>
      <c r="D178" s="304"/>
      <c r="E178" s="304"/>
      <c r="F178" s="304"/>
      <c r="G178" s="304"/>
      <c r="H178" s="304"/>
      <c r="I178" s="304"/>
      <c r="J178" s="305"/>
      <c r="K178" s="312" t="str">
        <f aca="false">Translations!$A$79</f>
        <v>Above</v>
      </c>
      <c r="L178" s="312"/>
      <c r="M178" s="313"/>
      <c r="N178" s="313"/>
      <c r="O178" s="314"/>
      <c r="P178" s="314"/>
      <c r="Q178" s="314"/>
      <c r="R178" s="314"/>
      <c r="S178" s="315"/>
      <c r="T178" s="315"/>
      <c r="U178" s="314"/>
      <c r="V178" s="314"/>
      <c r="W178" s="304"/>
      <c r="X178" s="304"/>
      <c r="Y178" s="304"/>
      <c r="Z178" s="304"/>
      <c r="AA178" s="304"/>
      <c r="AB178" s="309"/>
      <c r="AC178" s="309"/>
      <c r="AD178" s="309"/>
      <c r="AE178" s="275"/>
      <c r="AF178" s="275"/>
      <c r="AG178" s="275"/>
      <c r="AH178" s="275"/>
      <c r="AI178" s="275"/>
      <c r="AJ178" s="275"/>
      <c r="AK178" s="275"/>
      <c r="AL178" s="275"/>
      <c r="AM178" s="275"/>
      <c r="AN178" s="278"/>
      <c r="AO178" s="275"/>
      <c r="AP178" s="311"/>
      <c r="AQ178" s="311"/>
      <c r="AR178" s="275"/>
      <c r="AS178" s="275"/>
      <c r="AT178" s="275"/>
      <c r="AU178" s="275"/>
      <c r="AV178" s="275"/>
      <c r="AW178" s="311" t="n">
        <f aca="false">M178</f>
        <v>0</v>
      </c>
      <c r="AX178" s="311" t="n">
        <f aca="false">O178</f>
        <v>0</v>
      </c>
      <c r="AY178" s="311" t="n">
        <f aca="false">Q178</f>
        <v>0</v>
      </c>
      <c r="AZ178" s="311" t="n">
        <f aca="false">S178</f>
        <v>0</v>
      </c>
      <c r="BA178" s="311" t="n">
        <f aca="false">U178</f>
        <v>0</v>
      </c>
      <c r="BB178" s="209"/>
      <c r="BC178" s="209"/>
      <c r="BD178" s="209"/>
      <c r="BE178" s="209"/>
      <c r="BF178" s="209"/>
      <c r="BG178" s="209"/>
      <c r="BH178" s="209"/>
      <c r="BI178" s="209"/>
      <c r="BJ178" s="209"/>
      <c r="BK178" s="209"/>
      <c r="BL178" s="209"/>
      <c r="BM178" s="209"/>
      <c r="BN178" s="209"/>
      <c r="BO178" s="209"/>
      <c r="BP178" s="209"/>
      <c r="BQ178" s="209"/>
      <c r="BR178" s="209"/>
      <c r="BS178" s="209"/>
      <c r="BT178" s="209"/>
      <c r="BU178" s="209"/>
      <c r="BV178" s="209"/>
      <c r="BW178" s="209"/>
      <c r="BX178" s="209"/>
      <c r="BY178" s="209"/>
    </row>
    <row r="179" s="149" customFormat="true" ht="24" hidden="false" customHeight="true" outlineLevel="0" collapsed="false">
      <c r="A179" s="303"/>
      <c r="B179" s="303"/>
      <c r="C179" s="303"/>
      <c r="D179" s="304"/>
      <c r="E179" s="304"/>
      <c r="F179" s="304"/>
      <c r="G179" s="304"/>
      <c r="H179" s="304"/>
      <c r="I179" s="304"/>
      <c r="J179" s="305"/>
      <c r="K179" s="153" t="str">
        <f aca="false">Translations!$A$78</f>
        <v>Allocation </v>
      </c>
      <c r="L179" s="153"/>
      <c r="M179" s="306"/>
      <c r="N179" s="306"/>
      <c r="O179" s="307"/>
      <c r="P179" s="307"/>
      <c r="Q179" s="307"/>
      <c r="R179" s="307"/>
      <c r="S179" s="308"/>
      <c r="T179" s="308"/>
      <c r="U179" s="307"/>
      <c r="V179" s="307"/>
      <c r="W179" s="304"/>
      <c r="X179" s="304"/>
      <c r="Y179" s="304"/>
      <c r="Z179" s="304"/>
      <c r="AA179" s="304"/>
      <c r="AB179" s="309"/>
      <c r="AC179" s="309"/>
      <c r="AD179" s="309"/>
      <c r="AE179" s="310"/>
      <c r="AF179" s="310"/>
      <c r="AG179" s="310"/>
      <c r="AH179" s="275"/>
      <c r="AI179" s="275"/>
      <c r="AJ179" s="275"/>
      <c r="AK179" s="275"/>
      <c r="AL179" s="275"/>
      <c r="AM179" s="275"/>
      <c r="AN179" s="278"/>
      <c r="AO179" s="275"/>
      <c r="AP179" s="311" t="n">
        <f aca="false">SUM(M179:V179)</f>
        <v>0</v>
      </c>
      <c r="AQ179" s="311" t="n">
        <f aca="false">SUM(M180:V180)</f>
        <v>0</v>
      </c>
      <c r="AR179" s="311" t="n">
        <f aca="false">M179</f>
        <v>0</v>
      </c>
      <c r="AS179" s="311" t="n">
        <f aca="false">O179</f>
        <v>0</v>
      </c>
      <c r="AT179" s="311" t="n">
        <f aca="false">Q179</f>
        <v>0</v>
      </c>
      <c r="AU179" s="311" t="n">
        <f aca="false">S179</f>
        <v>0</v>
      </c>
      <c r="AV179" s="311" t="n">
        <f aca="false">U179</f>
        <v>0</v>
      </c>
      <c r="BB179" s="209"/>
      <c r="BC179" s="209"/>
      <c r="BD179" s="209"/>
      <c r="BE179" s="209"/>
      <c r="BF179" s="209"/>
      <c r="BG179" s="209"/>
      <c r="BH179" s="209"/>
      <c r="BI179" s="209"/>
      <c r="BJ179" s="209"/>
      <c r="BK179" s="209"/>
      <c r="BL179" s="209"/>
      <c r="BM179" s="209"/>
      <c r="BN179" s="209"/>
      <c r="BO179" s="209"/>
      <c r="BP179" s="209"/>
      <c r="BQ179" s="209"/>
      <c r="BR179" s="209"/>
      <c r="BS179" s="209"/>
      <c r="BT179" s="209"/>
      <c r="BU179" s="209"/>
      <c r="BV179" s="209"/>
      <c r="BW179" s="209"/>
      <c r="BX179" s="209"/>
      <c r="BY179" s="209"/>
    </row>
    <row r="180" s="149" customFormat="true" ht="24" hidden="false" customHeight="true" outlineLevel="0" collapsed="false">
      <c r="A180" s="303"/>
      <c r="B180" s="303"/>
      <c r="C180" s="303"/>
      <c r="D180" s="304"/>
      <c r="E180" s="304"/>
      <c r="F180" s="304"/>
      <c r="G180" s="304"/>
      <c r="H180" s="304"/>
      <c r="I180" s="304"/>
      <c r="J180" s="305"/>
      <c r="K180" s="312" t="str">
        <f aca="false">Translations!$A$79</f>
        <v>Above</v>
      </c>
      <c r="L180" s="312"/>
      <c r="M180" s="313"/>
      <c r="N180" s="313"/>
      <c r="O180" s="314"/>
      <c r="P180" s="314"/>
      <c r="Q180" s="314"/>
      <c r="R180" s="314"/>
      <c r="S180" s="315"/>
      <c r="T180" s="315"/>
      <c r="U180" s="314"/>
      <c r="V180" s="314"/>
      <c r="W180" s="304"/>
      <c r="X180" s="304"/>
      <c r="Y180" s="304"/>
      <c r="Z180" s="304"/>
      <c r="AA180" s="304"/>
      <c r="AB180" s="309"/>
      <c r="AC180" s="309"/>
      <c r="AD180" s="309"/>
      <c r="AE180" s="275"/>
      <c r="AF180" s="275"/>
      <c r="AG180" s="275"/>
      <c r="AH180" s="275"/>
      <c r="AI180" s="275"/>
      <c r="AJ180" s="275"/>
      <c r="AK180" s="275"/>
      <c r="AL180" s="275"/>
      <c r="AM180" s="275"/>
      <c r="AN180" s="278"/>
      <c r="AO180" s="275"/>
      <c r="AP180" s="311"/>
      <c r="AQ180" s="311"/>
      <c r="AR180" s="275"/>
      <c r="AS180" s="275"/>
      <c r="AT180" s="275"/>
      <c r="AU180" s="275"/>
      <c r="AV180" s="275"/>
      <c r="AW180" s="311" t="n">
        <f aca="false">M180</f>
        <v>0</v>
      </c>
      <c r="AX180" s="311" t="n">
        <f aca="false">O180</f>
        <v>0</v>
      </c>
      <c r="AY180" s="311" t="n">
        <f aca="false">Q180</f>
        <v>0</v>
      </c>
      <c r="AZ180" s="311" t="n">
        <f aca="false">S180</f>
        <v>0</v>
      </c>
      <c r="BA180" s="311" t="n">
        <f aca="false">U180</f>
        <v>0</v>
      </c>
      <c r="BB180" s="209"/>
      <c r="BC180" s="209"/>
      <c r="BD180" s="209"/>
      <c r="BE180" s="209"/>
      <c r="BF180" s="209"/>
      <c r="BG180" s="209"/>
      <c r="BH180" s="209"/>
      <c r="BI180" s="209"/>
      <c r="BJ180" s="209"/>
      <c r="BK180" s="209"/>
      <c r="BL180" s="209"/>
      <c r="BM180" s="209"/>
      <c r="BN180" s="209"/>
      <c r="BO180" s="209"/>
      <c r="BP180" s="209"/>
      <c r="BQ180" s="209"/>
      <c r="BR180" s="209"/>
      <c r="BS180" s="209"/>
      <c r="BT180" s="209"/>
      <c r="BU180" s="209"/>
      <c r="BV180" s="209"/>
      <c r="BW180" s="209"/>
      <c r="BX180" s="209"/>
      <c r="BY180" s="209"/>
    </row>
    <row r="181" s="149" customFormat="true" ht="24" hidden="false" customHeight="true" outlineLevel="0" collapsed="false">
      <c r="A181" s="303" t="str">
        <f aca="false">Translations!$A$72</f>
        <v>Please select…</v>
      </c>
      <c r="B181" s="303"/>
      <c r="C181" s="303"/>
      <c r="D181" s="304"/>
      <c r="E181" s="304"/>
      <c r="F181" s="304"/>
      <c r="G181" s="304"/>
      <c r="H181" s="304"/>
      <c r="I181" s="304"/>
      <c r="J181" s="305"/>
      <c r="K181" s="153" t="str">
        <f aca="false">Translations!$A$78</f>
        <v>Allocation </v>
      </c>
      <c r="L181" s="153"/>
      <c r="M181" s="306"/>
      <c r="N181" s="306"/>
      <c r="O181" s="307"/>
      <c r="P181" s="307"/>
      <c r="Q181" s="307"/>
      <c r="R181" s="307"/>
      <c r="S181" s="308"/>
      <c r="T181" s="308"/>
      <c r="U181" s="307"/>
      <c r="V181" s="307"/>
      <c r="W181" s="304"/>
      <c r="X181" s="304"/>
      <c r="Y181" s="304"/>
      <c r="Z181" s="304"/>
      <c r="AA181" s="304"/>
      <c r="AB181" s="309"/>
      <c r="AC181" s="309"/>
      <c r="AD181" s="309"/>
      <c r="AE181" s="275"/>
      <c r="AF181" s="275"/>
      <c r="AG181" s="275"/>
      <c r="AH181" s="275"/>
      <c r="AI181" s="275"/>
      <c r="AJ181" s="275"/>
      <c r="AK181" s="275"/>
      <c r="AL181" s="275"/>
      <c r="AM181" s="275"/>
      <c r="AN181" s="278"/>
      <c r="AO181" s="275"/>
      <c r="AP181" s="311" t="n">
        <f aca="false">SUM(M181:V181)</f>
        <v>0</v>
      </c>
      <c r="AQ181" s="311" t="n">
        <f aca="false">SUM(M182:V182)</f>
        <v>0</v>
      </c>
      <c r="AR181" s="311" t="n">
        <f aca="false">M181</f>
        <v>0</v>
      </c>
      <c r="AS181" s="311" t="n">
        <f aca="false">O181</f>
        <v>0</v>
      </c>
      <c r="AT181" s="311" t="n">
        <f aca="false">Q181</f>
        <v>0</v>
      </c>
      <c r="AU181" s="311" t="n">
        <f aca="false">S181</f>
        <v>0</v>
      </c>
      <c r="AV181" s="311" t="n">
        <f aca="false">U181</f>
        <v>0</v>
      </c>
      <c r="BB181" s="209"/>
      <c r="BC181" s="209"/>
      <c r="BD181" s="209"/>
      <c r="BE181" s="209"/>
      <c r="BF181" s="209"/>
      <c r="BG181" s="209"/>
      <c r="BH181" s="209"/>
      <c r="BI181" s="209"/>
      <c r="BJ181" s="209"/>
      <c r="BK181" s="209"/>
      <c r="BL181" s="209"/>
      <c r="BM181" s="209"/>
      <c r="BN181" s="209"/>
      <c r="BO181" s="209"/>
      <c r="BP181" s="209"/>
      <c r="BQ181" s="209"/>
      <c r="BR181" s="209"/>
      <c r="BS181" s="209"/>
      <c r="BT181" s="209"/>
      <c r="BU181" s="209"/>
      <c r="BV181" s="209"/>
      <c r="BW181" s="209"/>
      <c r="BX181" s="209"/>
      <c r="BY181" s="209"/>
    </row>
    <row r="182" s="149" customFormat="true" ht="24" hidden="false" customHeight="true" outlineLevel="0" collapsed="false">
      <c r="A182" s="303"/>
      <c r="B182" s="303"/>
      <c r="C182" s="303"/>
      <c r="D182" s="304"/>
      <c r="E182" s="304"/>
      <c r="F182" s="304"/>
      <c r="G182" s="304"/>
      <c r="H182" s="304"/>
      <c r="I182" s="304"/>
      <c r="J182" s="305"/>
      <c r="K182" s="312" t="str">
        <f aca="false">Translations!$A$79</f>
        <v>Above</v>
      </c>
      <c r="L182" s="312"/>
      <c r="M182" s="313"/>
      <c r="N182" s="313"/>
      <c r="O182" s="316"/>
      <c r="P182" s="316"/>
      <c r="Q182" s="316"/>
      <c r="R182" s="316"/>
      <c r="S182" s="317"/>
      <c r="T182" s="317"/>
      <c r="U182" s="318"/>
      <c r="V182" s="318"/>
      <c r="W182" s="304"/>
      <c r="X182" s="304"/>
      <c r="Y182" s="304"/>
      <c r="Z182" s="304"/>
      <c r="AA182" s="304"/>
      <c r="AB182" s="309"/>
      <c r="AC182" s="309"/>
      <c r="AD182" s="309"/>
      <c r="AE182" s="275"/>
      <c r="AF182" s="275"/>
      <c r="AG182" s="275"/>
      <c r="AH182" s="275"/>
      <c r="AI182" s="275"/>
      <c r="AJ182" s="275"/>
      <c r="AK182" s="275"/>
      <c r="AL182" s="275"/>
      <c r="AM182" s="275"/>
      <c r="AN182" s="278"/>
      <c r="AO182" s="275"/>
      <c r="AP182" s="311"/>
      <c r="AQ182" s="311"/>
      <c r="AR182" s="275"/>
      <c r="AS182" s="275"/>
      <c r="AT182" s="275"/>
      <c r="AU182" s="275"/>
      <c r="AV182" s="275"/>
      <c r="AW182" s="311" t="n">
        <f aca="false">M182</f>
        <v>0</v>
      </c>
      <c r="AX182" s="311" t="n">
        <f aca="false">O182</f>
        <v>0</v>
      </c>
      <c r="AY182" s="311" t="n">
        <f aca="false">Q182</f>
        <v>0</v>
      </c>
      <c r="AZ182" s="311" t="n">
        <f aca="false">S182</f>
        <v>0</v>
      </c>
      <c r="BA182" s="311" t="n">
        <f aca="false">U182</f>
        <v>0</v>
      </c>
      <c r="BB182" s="209"/>
      <c r="BC182" s="209"/>
      <c r="BD182" s="209"/>
      <c r="BE182" s="209"/>
      <c r="BF182" s="209"/>
      <c r="BG182" s="209"/>
      <c r="BH182" s="209"/>
      <c r="BI182" s="209"/>
      <c r="BJ182" s="209"/>
      <c r="BK182" s="209"/>
      <c r="BL182" s="209"/>
      <c r="BM182" s="209"/>
      <c r="BN182" s="209"/>
      <c r="BO182" s="209"/>
      <c r="BP182" s="209"/>
      <c r="BQ182" s="209"/>
      <c r="BR182" s="209"/>
      <c r="BS182" s="209"/>
      <c r="BT182" s="209"/>
      <c r="BU182" s="209"/>
      <c r="BV182" s="209"/>
      <c r="BW182" s="209"/>
      <c r="BX182" s="209"/>
      <c r="BY182" s="209"/>
    </row>
    <row r="183" s="149" customFormat="true" ht="24" hidden="false" customHeight="true" outlineLevel="0" collapsed="false">
      <c r="A183" s="303"/>
      <c r="B183" s="303"/>
      <c r="C183" s="303"/>
      <c r="D183" s="304"/>
      <c r="E183" s="304"/>
      <c r="F183" s="304"/>
      <c r="G183" s="304"/>
      <c r="H183" s="304"/>
      <c r="I183" s="304"/>
      <c r="J183" s="305"/>
      <c r="K183" s="153" t="str">
        <f aca="false">Translations!$A$78</f>
        <v>Allocation </v>
      </c>
      <c r="L183" s="153"/>
      <c r="M183" s="306"/>
      <c r="N183" s="306"/>
      <c r="O183" s="307"/>
      <c r="P183" s="307"/>
      <c r="Q183" s="307"/>
      <c r="R183" s="307"/>
      <c r="S183" s="308"/>
      <c r="T183" s="308"/>
      <c r="U183" s="307"/>
      <c r="V183" s="307"/>
      <c r="W183" s="304"/>
      <c r="X183" s="304"/>
      <c r="Y183" s="304"/>
      <c r="Z183" s="304"/>
      <c r="AA183" s="304"/>
      <c r="AB183" s="309"/>
      <c r="AC183" s="309"/>
      <c r="AD183" s="309"/>
      <c r="AE183" s="310"/>
      <c r="AF183" s="310"/>
      <c r="AG183" s="310"/>
      <c r="AH183" s="275"/>
      <c r="AI183" s="275"/>
      <c r="AJ183" s="275"/>
      <c r="AK183" s="275"/>
      <c r="AL183" s="275"/>
      <c r="AM183" s="275"/>
      <c r="AN183" s="278"/>
      <c r="AO183" s="275"/>
      <c r="AP183" s="311" t="n">
        <f aca="false">SUM(M183:V183)</f>
        <v>0</v>
      </c>
      <c r="AQ183" s="311" t="n">
        <f aca="false">SUM(M184:V184)</f>
        <v>0</v>
      </c>
      <c r="AR183" s="311" t="n">
        <f aca="false">M183</f>
        <v>0</v>
      </c>
      <c r="AS183" s="311" t="n">
        <f aca="false">O183</f>
        <v>0</v>
      </c>
      <c r="AT183" s="311" t="n">
        <f aca="false">Q183</f>
        <v>0</v>
      </c>
      <c r="AU183" s="311" t="n">
        <f aca="false">S183</f>
        <v>0</v>
      </c>
      <c r="AV183" s="311" t="n">
        <f aca="false">U183</f>
        <v>0</v>
      </c>
      <c r="BB183" s="209"/>
      <c r="BC183" s="209"/>
      <c r="BD183" s="209"/>
      <c r="BE183" s="209"/>
      <c r="BF183" s="209"/>
      <c r="BG183" s="209"/>
      <c r="BH183" s="209"/>
      <c r="BI183" s="209"/>
      <c r="BJ183" s="209"/>
      <c r="BK183" s="209"/>
      <c r="BL183" s="209"/>
      <c r="BM183" s="209"/>
      <c r="BN183" s="209"/>
      <c r="BO183" s="209"/>
      <c r="BP183" s="209"/>
      <c r="BQ183" s="209"/>
      <c r="BR183" s="209"/>
      <c r="BS183" s="209"/>
      <c r="BT183" s="209"/>
      <c r="BU183" s="209"/>
      <c r="BV183" s="209"/>
      <c r="BW183" s="209"/>
      <c r="BX183" s="209"/>
      <c r="BY183" s="209"/>
    </row>
    <row r="184" s="149" customFormat="true" ht="24" hidden="false" customHeight="true" outlineLevel="0" collapsed="false">
      <c r="A184" s="303"/>
      <c r="B184" s="303"/>
      <c r="C184" s="303"/>
      <c r="D184" s="304"/>
      <c r="E184" s="304"/>
      <c r="F184" s="304"/>
      <c r="G184" s="304"/>
      <c r="H184" s="304"/>
      <c r="I184" s="304"/>
      <c r="J184" s="305"/>
      <c r="K184" s="312" t="str">
        <f aca="false">Translations!$A$79</f>
        <v>Above</v>
      </c>
      <c r="L184" s="312"/>
      <c r="M184" s="313"/>
      <c r="N184" s="313"/>
      <c r="O184" s="314"/>
      <c r="P184" s="314"/>
      <c r="Q184" s="314"/>
      <c r="R184" s="314"/>
      <c r="S184" s="315"/>
      <c r="T184" s="315"/>
      <c r="U184" s="314"/>
      <c r="V184" s="314"/>
      <c r="W184" s="304"/>
      <c r="X184" s="304"/>
      <c r="Y184" s="304"/>
      <c r="Z184" s="304"/>
      <c r="AA184" s="304"/>
      <c r="AB184" s="309"/>
      <c r="AC184" s="309"/>
      <c r="AD184" s="309"/>
      <c r="AE184" s="275"/>
      <c r="AF184" s="275"/>
      <c r="AG184" s="275"/>
      <c r="AH184" s="275"/>
      <c r="AI184" s="275"/>
      <c r="AJ184" s="275"/>
      <c r="AK184" s="275"/>
      <c r="AL184" s="275"/>
      <c r="AM184" s="275"/>
      <c r="AN184" s="278"/>
      <c r="AO184" s="275"/>
      <c r="AP184" s="311"/>
      <c r="AQ184" s="311"/>
      <c r="AR184" s="275"/>
      <c r="AS184" s="275"/>
      <c r="AT184" s="275"/>
      <c r="AU184" s="275"/>
      <c r="AV184" s="275"/>
      <c r="AW184" s="311" t="n">
        <f aca="false">M184</f>
        <v>0</v>
      </c>
      <c r="AX184" s="311" t="n">
        <f aca="false">O184</f>
        <v>0</v>
      </c>
      <c r="AY184" s="311" t="n">
        <f aca="false">Q184</f>
        <v>0</v>
      </c>
      <c r="AZ184" s="311" t="n">
        <f aca="false">S184</f>
        <v>0</v>
      </c>
      <c r="BA184" s="311" t="n">
        <f aca="false">U184</f>
        <v>0</v>
      </c>
      <c r="BB184" s="209"/>
      <c r="BC184" s="209"/>
      <c r="BD184" s="209"/>
      <c r="BE184" s="209"/>
      <c r="BF184" s="209"/>
      <c r="BG184" s="209"/>
      <c r="BH184" s="209"/>
      <c r="BI184" s="209"/>
      <c r="BJ184" s="209"/>
      <c r="BK184" s="209"/>
      <c r="BL184" s="209"/>
      <c r="BM184" s="209"/>
      <c r="BN184" s="209"/>
      <c r="BO184" s="209"/>
      <c r="BP184" s="209"/>
      <c r="BQ184" s="209"/>
      <c r="BR184" s="209"/>
      <c r="BS184" s="209"/>
      <c r="BT184" s="209"/>
      <c r="BU184" s="209"/>
      <c r="BV184" s="209"/>
      <c r="BW184" s="209"/>
      <c r="BX184" s="209"/>
      <c r="BY184" s="209"/>
    </row>
    <row r="185" s="149" customFormat="true" ht="24" hidden="false" customHeight="true" outlineLevel="0" collapsed="false">
      <c r="A185" s="303" t="str">
        <f aca="false">Translations!$A$72</f>
        <v>Please select…</v>
      </c>
      <c r="B185" s="303"/>
      <c r="C185" s="303"/>
      <c r="D185" s="304"/>
      <c r="E185" s="304"/>
      <c r="F185" s="304"/>
      <c r="G185" s="304"/>
      <c r="H185" s="304"/>
      <c r="I185" s="304"/>
      <c r="J185" s="305"/>
      <c r="K185" s="153" t="str">
        <f aca="false">Translations!$A$78</f>
        <v>Allocation </v>
      </c>
      <c r="L185" s="153"/>
      <c r="M185" s="306"/>
      <c r="N185" s="306"/>
      <c r="O185" s="307"/>
      <c r="P185" s="307"/>
      <c r="Q185" s="307"/>
      <c r="R185" s="307"/>
      <c r="S185" s="308"/>
      <c r="T185" s="308"/>
      <c r="U185" s="307"/>
      <c r="V185" s="307"/>
      <c r="W185" s="304"/>
      <c r="X185" s="304"/>
      <c r="Y185" s="304"/>
      <c r="Z185" s="304"/>
      <c r="AA185" s="304"/>
      <c r="AB185" s="309"/>
      <c r="AC185" s="309"/>
      <c r="AD185" s="309"/>
      <c r="AE185" s="275"/>
      <c r="AF185" s="275"/>
      <c r="AG185" s="275"/>
      <c r="AH185" s="275"/>
      <c r="AI185" s="275"/>
      <c r="AJ185" s="275"/>
      <c r="AK185" s="275"/>
      <c r="AL185" s="275"/>
      <c r="AM185" s="275"/>
      <c r="AN185" s="278"/>
      <c r="AO185" s="275"/>
      <c r="AP185" s="311" t="n">
        <f aca="false">SUM(M185:V185)</f>
        <v>0</v>
      </c>
      <c r="AQ185" s="311" t="n">
        <f aca="false">SUM(M186:V186)</f>
        <v>0</v>
      </c>
      <c r="AR185" s="311" t="n">
        <f aca="false">M185</f>
        <v>0</v>
      </c>
      <c r="AS185" s="311" t="n">
        <f aca="false">O185</f>
        <v>0</v>
      </c>
      <c r="AT185" s="311" t="n">
        <f aca="false">Q185</f>
        <v>0</v>
      </c>
      <c r="AU185" s="311" t="n">
        <f aca="false">S185</f>
        <v>0</v>
      </c>
      <c r="AV185" s="311" t="n">
        <f aca="false">U185</f>
        <v>0</v>
      </c>
      <c r="BB185" s="209"/>
      <c r="BC185" s="209"/>
      <c r="BD185" s="209"/>
      <c r="BE185" s="209"/>
      <c r="BF185" s="209"/>
      <c r="BG185" s="209"/>
      <c r="BH185" s="209"/>
      <c r="BI185" s="209"/>
      <c r="BJ185" s="209"/>
      <c r="BK185" s="209"/>
      <c r="BL185" s="209"/>
      <c r="BM185" s="209"/>
      <c r="BN185" s="209"/>
      <c r="BO185" s="209"/>
      <c r="BP185" s="209"/>
      <c r="BQ185" s="209"/>
      <c r="BR185" s="209"/>
      <c r="BS185" s="209"/>
      <c r="BT185" s="209"/>
      <c r="BU185" s="209"/>
      <c r="BV185" s="209"/>
      <c r="BW185" s="209"/>
      <c r="BX185" s="209"/>
      <c r="BY185" s="209"/>
    </row>
    <row r="186" s="149" customFormat="true" ht="24" hidden="false" customHeight="true" outlineLevel="0" collapsed="false">
      <c r="A186" s="303"/>
      <c r="B186" s="303"/>
      <c r="C186" s="303"/>
      <c r="D186" s="304"/>
      <c r="E186" s="304"/>
      <c r="F186" s="304"/>
      <c r="G186" s="304"/>
      <c r="H186" s="304"/>
      <c r="I186" s="304"/>
      <c r="J186" s="305"/>
      <c r="K186" s="312" t="str">
        <f aca="false">Translations!$A$79</f>
        <v>Above</v>
      </c>
      <c r="L186" s="312"/>
      <c r="M186" s="313"/>
      <c r="N186" s="313"/>
      <c r="O186" s="314"/>
      <c r="P186" s="314"/>
      <c r="Q186" s="314"/>
      <c r="R186" s="314"/>
      <c r="S186" s="315"/>
      <c r="T186" s="315"/>
      <c r="U186" s="314"/>
      <c r="V186" s="314"/>
      <c r="W186" s="304"/>
      <c r="X186" s="304"/>
      <c r="Y186" s="304"/>
      <c r="Z186" s="304"/>
      <c r="AA186" s="304"/>
      <c r="AB186" s="309"/>
      <c r="AC186" s="309"/>
      <c r="AD186" s="309"/>
      <c r="AE186" s="275"/>
      <c r="AF186" s="275"/>
      <c r="AG186" s="275"/>
      <c r="AH186" s="275"/>
      <c r="AI186" s="275"/>
      <c r="AJ186" s="275"/>
      <c r="AK186" s="275"/>
      <c r="AL186" s="275"/>
      <c r="AM186" s="275"/>
      <c r="AN186" s="278"/>
      <c r="AO186" s="275"/>
      <c r="AP186" s="311"/>
      <c r="AQ186" s="311"/>
      <c r="AR186" s="275"/>
      <c r="AS186" s="275"/>
      <c r="AT186" s="275"/>
      <c r="AU186" s="275"/>
      <c r="AV186" s="275"/>
      <c r="AW186" s="311" t="n">
        <f aca="false">M186</f>
        <v>0</v>
      </c>
      <c r="AX186" s="311" t="n">
        <f aca="false">O186</f>
        <v>0</v>
      </c>
      <c r="AY186" s="311" t="n">
        <f aca="false">Q186</f>
        <v>0</v>
      </c>
      <c r="AZ186" s="311" t="n">
        <f aca="false">S186</f>
        <v>0</v>
      </c>
      <c r="BA186" s="311" t="n">
        <f aca="false">U186</f>
        <v>0</v>
      </c>
      <c r="BB186" s="209"/>
      <c r="BC186" s="209"/>
      <c r="BD186" s="209"/>
      <c r="BE186" s="209"/>
      <c r="BF186" s="209"/>
      <c r="BG186" s="209"/>
      <c r="BH186" s="209"/>
      <c r="BI186" s="209"/>
      <c r="BJ186" s="209"/>
      <c r="BK186" s="209"/>
      <c r="BL186" s="209"/>
      <c r="BM186" s="209"/>
      <c r="BN186" s="209"/>
      <c r="BO186" s="209"/>
      <c r="BP186" s="209"/>
      <c r="BQ186" s="209"/>
      <c r="BR186" s="209"/>
      <c r="BS186" s="209"/>
      <c r="BT186" s="209"/>
      <c r="BU186" s="209"/>
      <c r="BV186" s="209"/>
      <c r="BW186" s="209"/>
      <c r="BX186" s="209"/>
      <c r="BY186" s="209"/>
    </row>
    <row r="187" s="149" customFormat="true" ht="24" hidden="false" customHeight="true" outlineLevel="0" collapsed="false">
      <c r="A187" s="303"/>
      <c r="B187" s="303"/>
      <c r="C187" s="303"/>
      <c r="D187" s="304"/>
      <c r="E187" s="304"/>
      <c r="F187" s="304"/>
      <c r="G187" s="304"/>
      <c r="H187" s="304"/>
      <c r="I187" s="304"/>
      <c r="J187" s="305"/>
      <c r="K187" s="153" t="str">
        <f aca="false">Translations!$A$78</f>
        <v>Allocation </v>
      </c>
      <c r="L187" s="153"/>
      <c r="M187" s="306"/>
      <c r="N187" s="306"/>
      <c r="O187" s="307"/>
      <c r="P187" s="307"/>
      <c r="Q187" s="307"/>
      <c r="R187" s="307"/>
      <c r="S187" s="308"/>
      <c r="T187" s="308"/>
      <c r="U187" s="307"/>
      <c r="V187" s="307"/>
      <c r="W187" s="304"/>
      <c r="X187" s="304"/>
      <c r="Y187" s="304"/>
      <c r="Z187" s="304"/>
      <c r="AA187" s="304"/>
      <c r="AB187" s="309"/>
      <c r="AC187" s="309"/>
      <c r="AD187" s="309"/>
      <c r="AE187" s="310"/>
      <c r="AF187" s="310"/>
      <c r="AG187" s="310"/>
      <c r="AH187" s="275"/>
      <c r="AI187" s="275"/>
      <c r="AJ187" s="275"/>
      <c r="AK187" s="275"/>
      <c r="AL187" s="275"/>
      <c r="AM187" s="275"/>
      <c r="AN187" s="278"/>
      <c r="AO187" s="275"/>
      <c r="AP187" s="311" t="n">
        <f aca="false">SUM(M187:V187)</f>
        <v>0</v>
      </c>
      <c r="AQ187" s="311" t="n">
        <f aca="false">SUM(M188:V188)</f>
        <v>0</v>
      </c>
      <c r="AR187" s="311" t="n">
        <f aca="false">M187</f>
        <v>0</v>
      </c>
      <c r="AS187" s="311" t="n">
        <f aca="false">O187</f>
        <v>0</v>
      </c>
      <c r="AT187" s="311" t="n">
        <f aca="false">Q187</f>
        <v>0</v>
      </c>
      <c r="AU187" s="311" t="n">
        <f aca="false">S187</f>
        <v>0</v>
      </c>
      <c r="AV187" s="311" t="n">
        <f aca="false">U187</f>
        <v>0</v>
      </c>
      <c r="BB187" s="209"/>
      <c r="BC187" s="209"/>
      <c r="BD187" s="209"/>
      <c r="BE187" s="209"/>
      <c r="BF187" s="209"/>
      <c r="BG187" s="209"/>
      <c r="BH187" s="209"/>
      <c r="BI187" s="209"/>
      <c r="BJ187" s="209"/>
      <c r="BK187" s="209"/>
      <c r="BL187" s="209"/>
      <c r="BM187" s="209"/>
      <c r="BN187" s="209"/>
      <c r="BO187" s="209"/>
      <c r="BP187" s="209"/>
      <c r="BQ187" s="209"/>
      <c r="BR187" s="209"/>
      <c r="BS187" s="209"/>
      <c r="BT187" s="209"/>
      <c r="BU187" s="209"/>
      <c r="BV187" s="209"/>
      <c r="BW187" s="209"/>
      <c r="BX187" s="209"/>
      <c r="BY187" s="209"/>
    </row>
    <row r="188" s="149" customFormat="true" ht="24" hidden="false" customHeight="true" outlineLevel="0" collapsed="false">
      <c r="A188" s="303"/>
      <c r="B188" s="303"/>
      <c r="C188" s="303"/>
      <c r="D188" s="304"/>
      <c r="E188" s="304"/>
      <c r="F188" s="304"/>
      <c r="G188" s="304"/>
      <c r="H188" s="304"/>
      <c r="I188" s="304"/>
      <c r="J188" s="305"/>
      <c r="K188" s="312" t="str">
        <f aca="false">Translations!$A$79</f>
        <v>Above</v>
      </c>
      <c r="L188" s="312"/>
      <c r="M188" s="313"/>
      <c r="N188" s="313"/>
      <c r="O188" s="314"/>
      <c r="P188" s="314"/>
      <c r="Q188" s="314"/>
      <c r="R188" s="314"/>
      <c r="S188" s="315"/>
      <c r="T188" s="315"/>
      <c r="U188" s="314"/>
      <c r="V188" s="314"/>
      <c r="W188" s="304"/>
      <c r="X188" s="304"/>
      <c r="Y188" s="304"/>
      <c r="Z188" s="304"/>
      <c r="AA188" s="304"/>
      <c r="AB188" s="309"/>
      <c r="AC188" s="309"/>
      <c r="AD188" s="309"/>
      <c r="AE188" s="275"/>
      <c r="AF188" s="275"/>
      <c r="AG188" s="275"/>
      <c r="AH188" s="275"/>
      <c r="AI188" s="275"/>
      <c r="AJ188" s="275"/>
      <c r="AK188" s="275"/>
      <c r="AL188" s="275"/>
      <c r="AM188" s="275"/>
      <c r="AN188" s="278"/>
      <c r="AO188" s="275"/>
      <c r="AP188" s="311"/>
      <c r="AQ188" s="311"/>
      <c r="AR188" s="275"/>
      <c r="AS188" s="275"/>
      <c r="AT188" s="275"/>
      <c r="AU188" s="275"/>
      <c r="AV188" s="275"/>
      <c r="AW188" s="311" t="n">
        <f aca="false">M188</f>
        <v>0</v>
      </c>
      <c r="AX188" s="311" t="n">
        <f aca="false">O188</f>
        <v>0</v>
      </c>
      <c r="AY188" s="311" t="n">
        <f aca="false">Q188</f>
        <v>0</v>
      </c>
      <c r="AZ188" s="311" t="n">
        <f aca="false">S188</f>
        <v>0</v>
      </c>
      <c r="BA188" s="311" t="n">
        <f aca="false">U188</f>
        <v>0</v>
      </c>
      <c r="BB188" s="209"/>
      <c r="BC188" s="209"/>
      <c r="BD188" s="209"/>
      <c r="BE188" s="209"/>
      <c r="BF188" s="209"/>
      <c r="BG188" s="209"/>
      <c r="BH188" s="209"/>
      <c r="BI188" s="209"/>
      <c r="BJ188" s="209"/>
      <c r="BK188" s="209"/>
      <c r="BL188" s="209"/>
      <c r="BM188" s="209"/>
      <c r="BN188" s="209"/>
      <c r="BO188" s="209"/>
      <c r="BP188" s="209"/>
      <c r="BQ188" s="209"/>
      <c r="BR188" s="209"/>
      <c r="BS188" s="209"/>
      <c r="BT188" s="209"/>
      <c r="BU188" s="209"/>
      <c r="BV188" s="209"/>
      <c r="BW188" s="209"/>
      <c r="BX188" s="209"/>
      <c r="BY188" s="209"/>
    </row>
    <row r="189" s="149" customFormat="true" ht="24" hidden="false" customHeight="true" outlineLevel="0" collapsed="false">
      <c r="A189" s="303" t="str">
        <f aca="false">Translations!$A$72</f>
        <v>Please select…</v>
      </c>
      <c r="B189" s="303"/>
      <c r="C189" s="303"/>
      <c r="D189" s="304"/>
      <c r="E189" s="304"/>
      <c r="F189" s="304"/>
      <c r="G189" s="304"/>
      <c r="H189" s="304"/>
      <c r="I189" s="304"/>
      <c r="J189" s="305"/>
      <c r="K189" s="153" t="str">
        <f aca="false">Translations!$A$78</f>
        <v>Allocation </v>
      </c>
      <c r="L189" s="153"/>
      <c r="M189" s="306"/>
      <c r="N189" s="306"/>
      <c r="O189" s="307"/>
      <c r="P189" s="307"/>
      <c r="Q189" s="307"/>
      <c r="R189" s="307"/>
      <c r="S189" s="308"/>
      <c r="T189" s="308"/>
      <c r="U189" s="307"/>
      <c r="V189" s="307"/>
      <c r="W189" s="304"/>
      <c r="X189" s="304"/>
      <c r="Y189" s="304"/>
      <c r="Z189" s="304"/>
      <c r="AA189" s="304"/>
      <c r="AB189" s="309"/>
      <c r="AC189" s="309"/>
      <c r="AD189" s="309"/>
      <c r="AE189" s="275"/>
      <c r="AF189" s="275"/>
      <c r="AG189" s="275"/>
      <c r="AH189" s="275"/>
      <c r="AI189" s="275"/>
      <c r="AJ189" s="275"/>
      <c r="AK189" s="275"/>
      <c r="AL189" s="275"/>
      <c r="AM189" s="275"/>
      <c r="AN189" s="278"/>
      <c r="AO189" s="275"/>
      <c r="AP189" s="311" t="n">
        <f aca="false">SUM(M189:V189)</f>
        <v>0</v>
      </c>
      <c r="AQ189" s="311" t="n">
        <f aca="false">SUM(M190:V190)</f>
        <v>0</v>
      </c>
      <c r="AR189" s="311" t="n">
        <f aca="false">M189</f>
        <v>0</v>
      </c>
      <c r="AS189" s="311" t="n">
        <f aca="false">O189</f>
        <v>0</v>
      </c>
      <c r="AT189" s="311" t="n">
        <f aca="false">Q189</f>
        <v>0</v>
      </c>
      <c r="AU189" s="311" t="n">
        <f aca="false">S189</f>
        <v>0</v>
      </c>
      <c r="AV189" s="311" t="n">
        <f aca="false">U189</f>
        <v>0</v>
      </c>
      <c r="BB189" s="209"/>
      <c r="BC189" s="209"/>
      <c r="BD189" s="209"/>
      <c r="BE189" s="209"/>
      <c r="BF189" s="209"/>
      <c r="BG189" s="209"/>
      <c r="BH189" s="209"/>
      <c r="BI189" s="209"/>
      <c r="BJ189" s="209"/>
      <c r="BK189" s="209"/>
      <c r="BL189" s="209"/>
      <c r="BM189" s="209"/>
      <c r="BN189" s="209"/>
      <c r="BO189" s="209"/>
      <c r="BP189" s="209"/>
      <c r="BQ189" s="209"/>
      <c r="BR189" s="209"/>
      <c r="BS189" s="209"/>
      <c r="BT189" s="209"/>
      <c r="BU189" s="209"/>
      <c r="BV189" s="209"/>
      <c r="BW189" s="209"/>
      <c r="BX189" s="209"/>
      <c r="BY189" s="209"/>
    </row>
    <row r="190" s="149" customFormat="true" ht="24" hidden="false" customHeight="true" outlineLevel="0" collapsed="false">
      <c r="A190" s="303"/>
      <c r="B190" s="303"/>
      <c r="C190" s="303"/>
      <c r="D190" s="304"/>
      <c r="E190" s="304"/>
      <c r="F190" s="304"/>
      <c r="G190" s="304"/>
      <c r="H190" s="304"/>
      <c r="I190" s="304"/>
      <c r="J190" s="305"/>
      <c r="K190" s="312" t="str">
        <f aca="false">Translations!$A$79</f>
        <v>Above</v>
      </c>
      <c r="L190" s="312"/>
      <c r="M190" s="313"/>
      <c r="N190" s="313"/>
      <c r="O190" s="314"/>
      <c r="P190" s="314"/>
      <c r="Q190" s="314"/>
      <c r="R190" s="314"/>
      <c r="S190" s="315"/>
      <c r="T190" s="315"/>
      <c r="U190" s="314"/>
      <c r="V190" s="314"/>
      <c r="W190" s="304"/>
      <c r="X190" s="304"/>
      <c r="Y190" s="304"/>
      <c r="Z190" s="304"/>
      <c r="AA190" s="304"/>
      <c r="AB190" s="309"/>
      <c r="AC190" s="309"/>
      <c r="AD190" s="309"/>
      <c r="AE190" s="275"/>
      <c r="AF190" s="275"/>
      <c r="AG190" s="275"/>
      <c r="AH190" s="275"/>
      <c r="AI190" s="275"/>
      <c r="AJ190" s="275"/>
      <c r="AK190" s="275"/>
      <c r="AL190" s="275"/>
      <c r="AM190" s="275"/>
      <c r="AN190" s="278"/>
      <c r="AO190" s="275"/>
      <c r="AP190" s="311"/>
      <c r="AQ190" s="311"/>
      <c r="AR190" s="275"/>
      <c r="AS190" s="275"/>
      <c r="AT190" s="275"/>
      <c r="AU190" s="275"/>
      <c r="AV190" s="275"/>
      <c r="AW190" s="311" t="n">
        <f aca="false">M190</f>
        <v>0</v>
      </c>
      <c r="AX190" s="311" t="n">
        <f aca="false">O190</f>
        <v>0</v>
      </c>
      <c r="AY190" s="311" t="n">
        <f aca="false">Q190</f>
        <v>0</v>
      </c>
      <c r="AZ190" s="311" t="n">
        <f aca="false">S190</f>
        <v>0</v>
      </c>
      <c r="BA190" s="311" t="n">
        <f aca="false">U190</f>
        <v>0</v>
      </c>
      <c r="BB190" s="209"/>
      <c r="BC190" s="209"/>
      <c r="BD190" s="209"/>
      <c r="BE190" s="209"/>
      <c r="BF190" s="209"/>
      <c r="BG190" s="209"/>
      <c r="BH190" s="209"/>
      <c r="BI190" s="209"/>
      <c r="BJ190" s="209"/>
      <c r="BK190" s="209"/>
      <c r="BL190" s="209"/>
      <c r="BM190" s="209"/>
      <c r="BN190" s="209"/>
      <c r="BO190" s="209"/>
      <c r="BP190" s="209"/>
      <c r="BQ190" s="209"/>
      <c r="BR190" s="209"/>
      <c r="BS190" s="209"/>
      <c r="BT190" s="209"/>
      <c r="BU190" s="209"/>
      <c r="BV190" s="209"/>
      <c r="BW190" s="209"/>
      <c r="BX190" s="209"/>
      <c r="BY190" s="209"/>
    </row>
    <row r="191" s="149" customFormat="true" ht="24" hidden="false" customHeight="true" outlineLevel="0" collapsed="false">
      <c r="A191" s="303"/>
      <c r="B191" s="303"/>
      <c r="C191" s="303"/>
      <c r="D191" s="304"/>
      <c r="E191" s="304"/>
      <c r="F191" s="304"/>
      <c r="G191" s="304"/>
      <c r="H191" s="304"/>
      <c r="I191" s="304"/>
      <c r="J191" s="305"/>
      <c r="K191" s="153" t="str">
        <f aca="false">Translations!$A$78</f>
        <v>Allocation </v>
      </c>
      <c r="L191" s="153"/>
      <c r="M191" s="306"/>
      <c r="N191" s="306"/>
      <c r="O191" s="307"/>
      <c r="P191" s="307"/>
      <c r="Q191" s="307"/>
      <c r="R191" s="307"/>
      <c r="S191" s="308"/>
      <c r="T191" s="308"/>
      <c r="U191" s="307"/>
      <c r="V191" s="307"/>
      <c r="W191" s="304"/>
      <c r="X191" s="304"/>
      <c r="Y191" s="304"/>
      <c r="Z191" s="304"/>
      <c r="AA191" s="304"/>
      <c r="AB191" s="309"/>
      <c r="AC191" s="309"/>
      <c r="AD191" s="309"/>
      <c r="AE191" s="275"/>
      <c r="AF191" s="275"/>
      <c r="AG191" s="275"/>
      <c r="AH191" s="275"/>
      <c r="AI191" s="275"/>
      <c r="AJ191" s="275"/>
      <c r="AK191" s="275"/>
      <c r="AL191" s="275"/>
      <c r="AM191" s="275"/>
      <c r="AN191" s="278"/>
      <c r="AO191" s="275"/>
      <c r="AP191" s="311" t="n">
        <f aca="false">SUM(M191:V191)</f>
        <v>0</v>
      </c>
      <c r="AQ191" s="311" t="n">
        <f aca="false">SUM(M192:V192)</f>
        <v>0</v>
      </c>
      <c r="AR191" s="311" t="n">
        <f aca="false">M191</f>
        <v>0</v>
      </c>
      <c r="AS191" s="311" t="n">
        <f aca="false">O191</f>
        <v>0</v>
      </c>
      <c r="AT191" s="311" t="n">
        <f aca="false">Q191</f>
        <v>0</v>
      </c>
      <c r="AU191" s="311" t="n">
        <f aca="false">S191</f>
        <v>0</v>
      </c>
      <c r="AV191" s="311" t="n">
        <f aca="false">U191</f>
        <v>0</v>
      </c>
      <c r="BB191" s="209"/>
      <c r="BC191" s="209"/>
      <c r="BD191" s="209"/>
      <c r="BE191" s="209"/>
      <c r="BF191" s="209"/>
      <c r="BG191" s="209"/>
      <c r="BH191" s="209"/>
      <c r="BI191" s="209"/>
      <c r="BJ191" s="209"/>
      <c r="BK191" s="209"/>
      <c r="BL191" s="209"/>
      <c r="BM191" s="209"/>
      <c r="BN191" s="209"/>
      <c r="BO191" s="209"/>
      <c r="BP191" s="209"/>
      <c r="BQ191" s="209"/>
      <c r="BR191" s="209"/>
      <c r="BS191" s="209"/>
      <c r="BT191" s="209"/>
      <c r="BU191" s="209"/>
      <c r="BV191" s="209"/>
      <c r="BW191" s="209"/>
      <c r="BX191" s="209"/>
      <c r="BY191" s="209"/>
    </row>
    <row r="192" s="149" customFormat="true" ht="24" hidden="false" customHeight="true" outlineLevel="0" collapsed="false">
      <c r="A192" s="303"/>
      <c r="B192" s="303"/>
      <c r="C192" s="303"/>
      <c r="D192" s="304"/>
      <c r="E192" s="304"/>
      <c r="F192" s="304"/>
      <c r="G192" s="304"/>
      <c r="H192" s="304"/>
      <c r="I192" s="304"/>
      <c r="J192" s="305"/>
      <c r="K192" s="312" t="str">
        <f aca="false">Translations!$A$79</f>
        <v>Above</v>
      </c>
      <c r="L192" s="312"/>
      <c r="M192" s="314"/>
      <c r="N192" s="314"/>
      <c r="O192" s="314"/>
      <c r="P192" s="314"/>
      <c r="Q192" s="314"/>
      <c r="R192" s="314"/>
      <c r="S192" s="317"/>
      <c r="T192" s="317"/>
      <c r="U192" s="314"/>
      <c r="V192" s="314"/>
      <c r="W192" s="304"/>
      <c r="X192" s="304"/>
      <c r="Y192" s="304"/>
      <c r="Z192" s="304"/>
      <c r="AA192" s="304"/>
      <c r="AB192" s="309"/>
      <c r="AC192" s="309"/>
      <c r="AD192" s="309"/>
      <c r="AE192" s="275"/>
      <c r="AF192" s="275"/>
      <c r="AG192" s="275"/>
      <c r="AH192" s="275"/>
      <c r="AI192" s="275"/>
      <c r="AJ192" s="275"/>
      <c r="AK192" s="275"/>
      <c r="AL192" s="275"/>
      <c r="AM192" s="275"/>
      <c r="AN192" s="278"/>
      <c r="AO192" s="275"/>
      <c r="AP192" s="311"/>
      <c r="AQ192" s="311"/>
      <c r="AR192" s="275"/>
      <c r="AS192" s="275"/>
      <c r="AT192" s="275"/>
      <c r="AU192" s="275"/>
      <c r="AV192" s="275"/>
      <c r="AW192" s="311" t="n">
        <f aca="false">M192</f>
        <v>0</v>
      </c>
      <c r="AX192" s="311" t="n">
        <f aca="false">O192</f>
        <v>0</v>
      </c>
      <c r="AY192" s="311" t="n">
        <f aca="false">Q192</f>
        <v>0</v>
      </c>
      <c r="AZ192" s="311" t="n">
        <f aca="false">S192</f>
        <v>0</v>
      </c>
      <c r="BA192" s="311" t="n">
        <f aca="false">U192</f>
        <v>0</v>
      </c>
      <c r="BB192" s="209"/>
      <c r="BC192" s="209"/>
      <c r="BD192" s="209"/>
      <c r="BE192" s="209"/>
      <c r="BF192" s="209"/>
      <c r="BG192" s="209"/>
      <c r="BH192" s="209"/>
      <c r="BI192" s="209"/>
      <c r="BJ192" s="209"/>
      <c r="BK192" s="209"/>
      <c r="BL192" s="209"/>
      <c r="BM192" s="209"/>
      <c r="BN192" s="209"/>
      <c r="BO192" s="209"/>
      <c r="BP192" s="209"/>
      <c r="BQ192" s="209"/>
      <c r="BR192" s="209"/>
      <c r="BS192" s="209"/>
      <c r="BT192" s="209"/>
      <c r="BU192" s="209"/>
      <c r="BV192" s="209"/>
      <c r="BW192" s="209"/>
      <c r="BX192" s="209"/>
      <c r="BY192" s="209"/>
    </row>
    <row r="194" s="215" customFormat="true" ht="33" hidden="false" customHeight="true" outlineLevel="0" collapsed="false">
      <c r="A194" s="93" t="str">
        <f aca="false">Translations!$A$75</f>
        <v>Module</v>
      </c>
      <c r="B194" s="93"/>
      <c r="C194" s="94"/>
      <c r="D194" s="280" t="str">
        <f aca="false">Translations!$A$72</f>
        <v>Please select…</v>
      </c>
      <c r="E194" s="280"/>
      <c r="F194" s="280"/>
      <c r="G194" s="280"/>
      <c r="H194" s="280"/>
      <c r="I194" s="280"/>
      <c r="J194" s="280"/>
      <c r="K194" s="96"/>
      <c r="L194" s="13"/>
      <c r="M194" s="13"/>
      <c r="N194" s="13"/>
      <c r="O194" s="13"/>
      <c r="P194" s="13"/>
      <c r="Q194" s="13"/>
      <c r="R194" s="13"/>
      <c r="S194" s="13"/>
      <c r="T194" s="13"/>
      <c r="U194" s="13"/>
      <c r="V194" s="13"/>
      <c r="W194" s="13"/>
      <c r="X194" s="13"/>
      <c r="Y194" s="13"/>
      <c r="Z194" s="13"/>
      <c r="AA194" s="13"/>
      <c r="AB194" s="13"/>
      <c r="AC194" s="13"/>
      <c r="AD194" s="97"/>
      <c r="AE194" s="92"/>
      <c r="AF194" s="92"/>
      <c r="AG194" s="92"/>
      <c r="AH194" s="92"/>
      <c r="AI194" s="92"/>
      <c r="AJ194" s="92"/>
      <c r="AK194" s="92"/>
      <c r="AL194" s="275"/>
      <c r="AM194" s="275"/>
      <c r="AN194" s="278"/>
      <c r="AO194" s="277" t="e">
        <f aca="true">INDIRECT(ADDRESS(MATCH(D194,CatModules!C:C,0),2,1,1,"CatModules"))</f>
        <v>#N/A</v>
      </c>
      <c r="AP194" s="275"/>
      <c r="AQ194" s="275"/>
      <c r="AR194" s="92"/>
      <c r="AS194" s="92"/>
      <c r="AT194" s="92"/>
      <c r="AU194" s="92"/>
      <c r="AV194" s="92"/>
      <c r="AW194" s="92"/>
      <c r="AX194" s="10"/>
      <c r="AY194" s="10"/>
      <c r="AZ194" s="10"/>
      <c r="BA194" s="10"/>
      <c r="BB194" s="10"/>
      <c r="BC194" s="10"/>
      <c r="BD194" s="10"/>
      <c r="BE194" s="214"/>
      <c r="BF194" s="214"/>
      <c r="BG194" s="214"/>
      <c r="BH194" s="214"/>
      <c r="BI194" s="214"/>
      <c r="BJ194" s="214"/>
      <c r="BK194" s="214"/>
      <c r="BL194" s="214"/>
      <c r="BM194" s="214"/>
      <c r="BN194" s="214"/>
      <c r="BO194" s="214"/>
      <c r="BP194" s="214"/>
      <c r="BQ194" s="214"/>
      <c r="BR194" s="214"/>
      <c r="BS194" s="214"/>
      <c r="BT194" s="214"/>
      <c r="BU194" s="214"/>
      <c r="BV194" s="214"/>
      <c r="BW194" s="214"/>
    </row>
    <row r="195" s="284" customFormat="true" ht="18" hidden="false" customHeight="true" outlineLevel="0" collapsed="false">
      <c r="A195" s="11" t="str">
        <f aca="false">Translations!$A$76</f>
        <v>Measurement framework for module</v>
      </c>
      <c r="B195" s="98"/>
      <c r="C195" s="98"/>
      <c r="D195" s="98"/>
      <c r="E195" s="98"/>
      <c r="F195" s="98"/>
      <c r="G195" s="99"/>
      <c r="H195" s="99"/>
      <c r="I195" s="99"/>
      <c r="J195" s="99"/>
      <c r="K195" s="99"/>
      <c r="L195" s="99"/>
      <c r="M195" s="99"/>
      <c r="N195" s="99"/>
      <c r="O195" s="99"/>
      <c r="P195" s="99"/>
      <c r="Q195" s="99"/>
      <c r="R195" s="99"/>
      <c r="S195" s="99"/>
      <c r="T195" s="281"/>
      <c r="U195" s="281"/>
      <c r="V195" s="281"/>
      <c r="W195" s="281"/>
      <c r="X195" s="281"/>
      <c r="Y195" s="281"/>
      <c r="Z195" s="281"/>
      <c r="AA195" s="281"/>
      <c r="AB195" s="281"/>
      <c r="AC195" s="281"/>
      <c r="AD195" s="100"/>
      <c r="AE195" s="92"/>
      <c r="AF195" s="92"/>
      <c r="AG195" s="92"/>
      <c r="AH195" s="92"/>
      <c r="AI195" s="92"/>
      <c r="AJ195" s="92"/>
      <c r="AK195" s="92"/>
      <c r="AL195" s="275"/>
      <c r="AM195" s="275"/>
      <c r="AN195" s="278"/>
      <c r="AO195" s="275" t="e">
        <f aca="true">INDIRECT(ADDRESS(ROW()-1,COLUMN()))</f>
        <v>#N/A</v>
      </c>
      <c r="AP195" s="275"/>
      <c r="AQ195" s="275"/>
      <c r="AR195" s="92"/>
      <c r="AS195" s="92"/>
      <c r="AT195" s="92"/>
      <c r="AU195" s="92"/>
      <c r="AV195" s="92"/>
      <c r="AW195" s="92"/>
      <c r="AX195" s="92"/>
      <c r="AY195" s="282"/>
      <c r="AZ195" s="282"/>
      <c r="BA195" s="282"/>
      <c r="BB195" s="282"/>
      <c r="BC195" s="282"/>
      <c r="BD195" s="282"/>
      <c r="BE195" s="282"/>
      <c r="BF195" s="283"/>
      <c r="BG195" s="283"/>
      <c r="BH195" s="283"/>
      <c r="BI195" s="283"/>
      <c r="BJ195" s="283"/>
      <c r="BK195" s="283"/>
      <c r="BL195" s="283"/>
      <c r="BM195" s="283"/>
      <c r="BN195" s="283"/>
      <c r="BO195" s="283"/>
      <c r="BP195" s="283"/>
      <c r="BQ195" s="283"/>
      <c r="BR195" s="283"/>
      <c r="BS195" s="283"/>
      <c r="BT195" s="283"/>
      <c r="BU195" s="283"/>
      <c r="BV195" s="283"/>
      <c r="BW195" s="283"/>
      <c r="BX195" s="283"/>
    </row>
    <row r="196" s="245" customFormat="true" ht="24.95" hidden="false" customHeight="true" outlineLevel="0" collapsed="false">
      <c r="A196" s="101" t="str">
        <f aca="false">Translations!$A$49</f>
        <v>Coverage/Output indicator </v>
      </c>
      <c r="B196" s="101"/>
      <c r="C196" s="101"/>
      <c r="D196" s="162" t="str">
        <f aca="false">Translations!$A$67</f>
        <v>Responsible Principal Recipient(s)</v>
      </c>
      <c r="E196" s="46" t="str">
        <f aca="false">Translations!$A$66</f>
        <v>Tied to</v>
      </c>
      <c r="F196" s="46"/>
      <c r="G196" s="46" t="str">
        <f aca="false">Translations!$A$29</f>
        <v>Baseline</v>
      </c>
      <c r="H196" s="46"/>
      <c r="I196" s="46"/>
      <c r="J196" s="46"/>
      <c r="K196" s="46" t="str">
        <f aca="false">Translations!$A$30</f>
        <v>Targets</v>
      </c>
      <c r="L196" s="46"/>
      <c r="M196" s="46"/>
      <c r="N196" s="46"/>
      <c r="O196" s="46"/>
      <c r="P196" s="46"/>
      <c r="Q196" s="46"/>
      <c r="R196" s="46"/>
      <c r="S196" s="46"/>
      <c r="T196" s="46"/>
      <c r="U196" s="46"/>
      <c r="V196" s="46"/>
      <c r="W196" s="104" t="str">
        <f aca="false">Translations!$A$82</f>
        <v>Target assumptions</v>
      </c>
      <c r="X196" s="104"/>
      <c r="Y196" s="104"/>
      <c r="Z196" s="104"/>
      <c r="AA196" s="104"/>
      <c r="AB196" s="104"/>
      <c r="AC196" s="104"/>
      <c r="AD196" s="104"/>
      <c r="AE196" s="72"/>
      <c r="AF196" s="73"/>
      <c r="AG196" s="73"/>
      <c r="AH196" s="73"/>
      <c r="AI196" s="73"/>
      <c r="AJ196" s="73"/>
      <c r="AK196" s="73"/>
      <c r="AL196" s="285" t="e">
        <f aca="false">MATCH(AO195,CatCoverage!$A:$A,0)-1</f>
        <v>#N/A</v>
      </c>
      <c r="AM196" s="285" t="e">
        <f aca="false">COUNTIF(CatCoverage!A:A,'Concept Note'!AO195)</f>
        <v>#N/A</v>
      </c>
      <c r="AN196" s="285" t="e">
        <f aca="false">MATCH(AO195,CatCoverage!$A:$A,0)-1</f>
        <v>#N/A</v>
      </c>
      <c r="AO196" s="277" t="e">
        <f aca="true">INDIRECT(ADDRESS(ROW()-1,COLUMN()))</f>
        <v>#N/A</v>
      </c>
      <c r="AP196" s="73"/>
      <c r="AQ196" s="73"/>
      <c r="AR196" s="73"/>
      <c r="AS196" s="73"/>
      <c r="AT196" s="73"/>
      <c r="AU196" s="73"/>
      <c r="AV196" s="73"/>
      <c r="AW196" s="73"/>
      <c r="AX196" s="73"/>
      <c r="AY196" s="10"/>
      <c r="AZ196" s="10"/>
      <c r="BA196" s="10"/>
      <c r="BB196" s="10"/>
      <c r="BC196" s="10"/>
      <c r="BD196" s="10"/>
      <c r="BE196" s="10"/>
      <c r="BF196" s="242"/>
      <c r="BG196" s="242"/>
      <c r="BH196" s="242"/>
      <c r="BI196" s="242"/>
      <c r="BJ196" s="242"/>
      <c r="BK196" s="242"/>
      <c r="BL196" s="242"/>
      <c r="BM196" s="242"/>
      <c r="BN196" s="242"/>
      <c r="BO196" s="242"/>
      <c r="BP196" s="242"/>
      <c r="BQ196" s="242"/>
      <c r="BR196" s="242"/>
      <c r="BS196" s="242"/>
      <c r="BT196" s="242"/>
      <c r="BU196" s="242"/>
      <c r="BV196" s="242"/>
      <c r="BW196" s="242"/>
      <c r="BX196" s="242"/>
    </row>
    <row r="197" s="245" customFormat="true" ht="26.25" hidden="false" customHeight="true" outlineLevel="0" collapsed="false">
      <c r="A197" s="101"/>
      <c r="B197" s="101"/>
      <c r="C197" s="101"/>
      <c r="D197" s="162"/>
      <c r="E197" s="162"/>
      <c r="F197" s="46"/>
      <c r="G197" s="46"/>
      <c r="H197" s="46"/>
      <c r="I197" s="46"/>
      <c r="J197" s="46"/>
      <c r="K197" s="46" t="str">
        <f aca="false">Translations!$A$99</f>
        <v>Allocation or above allocation</v>
      </c>
      <c r="L197" s="46"/>
      <c r="M197" s="46" t="str">
        <f aca="false">Translations!$A$34&amp;" 1"</f>
        <v>Year  1</v>
      </c>
      <c r="N197" s="46"/>
      <c r="O197" s="46" t="str">
        <f aca="false">Translations!$A$34&amp;" 2"</f>
        <v>Year  2</v>
      </c>
      <c r="P197" s="46"/>
      <c r="Q197" s="46" t="str">
        <f aca="false">Translations!$A$34&amp;" 3"</f>
        <v>Year  3</v>
      </c>
      <c r="R197" s="46"/>
      <c r="S197" s="46" t="str">
        <f aca="false">Translations!$A$34&amp;" 4"</f>
        <v>Year  4</v>
      </c>
      <c r="T197" s="46"/>
      <c r="U197" s="46" t="str">
        <f aca="false">Translations!$A$34&amp;" 5"</f>
        <v>Year  5</v>
      </c>
      <c r="V197" s="46"/>
      <c r="W197" s="105" t="str">
        <f aca="false">Translations!$A$83</f>
        <v>Please describe: 1) overall assumptions used in calculating targets, 2) anticipated rate of scale-up, 3) population size estimates, 4) description of indicator/package of services, 5) data source, 6) other relevant information</v>
      </c>
      <c r="X197" s="105"/>
      <c r="Y197" s="105"/>
      <c r="Z197" s="105"/>
      <c r="AA197" s="105"/>
      <c r="AB197" s="105"/>
      <c r="AC197" s="105"/>
      <c r="AD197" s="105"/>
      <c r="AE197" s="72"/>
      <c r="AF197" s="73"/>
      <c r="AG197" s="73"/>
      <c r="AH197" s="73"/>
      <c r="AI197" s="73"/>
      <c r="AJ197" s="73"/>
      <c r="AK197" s="73"/>
      <c r="AL197" s="286" t="e">
        <f aca="true">INDIRECT(ADDRESS(ROW()-1,COLUMN()))</f>
        <v>#N/A</v>
      </c>
      <c r="AM197" s="286" t="e">
        <f aca="true">INDIRECT(ADDRESS(ROW()-1,COLUMN()))</f>
        <v>#N/A</v>
      </c>
      <c r="AN197" s="285"/>
      <c r="AO197" s="277" t="e">
        <f aca="true">INDIRECT(ADDRESS(ROW()-1,COLUMN()))</f>
        <v>#N/A</v>
      </c>
      <c r="AP197" s="73"/>
      <c r="AQ197" s="73"/>
      <c r="AR197" s="73"/>
      <c r="AS197" s="73"/>
      <c r="AT197" s="73"/>
      <c r="AU197" s="73"/>
      <c r="AV197" s="73"/>
      <c r="AW197" s="73"/>
      <c r="AX197" s="73"/>
      <c r="AY197" s="10"/>
      <c r="AZ197" s="10"/>
      <c r="BA197" s="10"/>
      <c r="BB197" s="10"/>
      <c r="BC197" s="10"/>
      <c r="BD197" s="10"/>
      <c r="BE197" s="10"/>
      <c r="BF197" s="242"/>
      <c r="BG197" s="242"/>
      <c r="BH197" s="242"/>
      <c r="BI197" s="242"/>
      <c r="BJ197" s="242"/>
      <c r="BK197" s="242"/>
      <c r="BL197" s="242"/>
      <c r="BM197" s="242"/>
      <c r="BN197" s="242"/>
      <c r="BO197" s="242"/>
      <c r="BP197" s="242"/>
      <c r="BQ197" s="242"/>
      <c r="BR197" s="242"/>
      <c r="BS197" s="242"/>
      <c r="BT197" s="242"/>
      <c r="BU197" s="242"/>
      <c r="BV197" s="242"/>
      <c r="BW197" s="242"/>
      <c r="BX197" s="242"/>
    </row>
    <row r="198" s="245" customFormat="true" ht="18" hidden="false" customHeight="true" outlineLevel="0" collapsed="false">
      <c r="A198" s="101"/>
      <c r="B198" s="101"/>
      <c r="C198" s="101"/>
      <c r="D198" s="162"/>
      <c r="E198" s="162"/>
      <c r="F198" s="46"/>
      <c r="G198" s="106" t="s">
        <v>20</v>
      </c>
      <c r="H198" s="46" t="s">
        <v>2</v>
      </c>
      <c r="I198" s="46" t="str">
        <f aca="false">Translations!$A$32</f>
        <v>Year </v>
      </c>
      <c r="J198" s="46" t="str">
        <f aca="false">Translations!$A$33</f>
        <v>Source</v>
      </c>
      <c r="K198" s="46"/>
      <c r="L198" s="46"/>
      <c r="M198" s="107" t="s">
        <v>20</v>
      </c>
      <c r="N198" s="108" t="s">
        <v>2</v>
      </c>
      <c r="O198" s="107" t="s">
        <v>20</v>
      </c>
      <c r="P198" s="108" t="s">
        <v>2</v>
      </c>
      <c r="Q198" s="107" t="s">
        <v>20</v>
      </c>
      <c r="R198" s="108" t="s">
        <v>2</v>
      </c>
      <c r="S198" s="107" t="s">
        <v>20</v>
      </c>
      <c r="T198" s="108" t="s">
        <v>2</v>
      </c>
      <c r="U198" s="107" t="s">
        <v>20</v>
      </c>
      <c r="V198" s="108" t="s">
        <v>2</v>
      </c>
      <c r="W198" s="105"/>
      <c r="X198" s="105"/>
      <c r="Y198" s="105"/>
      <c r="Z198" s="105"/>
      <c r="AA198" s="105"/>
      <c r="AB198" s="105"/>
      <c r="AC198" s="105"/>
      <c r="AD198" s="105"/>
      <c r="AE198" s="72"/>
      <c r="AF198" s="73"/>
      <c r="AG198" s="73"/>
      <c r="AH198" s="73"/>
      <c r="AI198" s="73"/>
      <c r="AJ198" s="73"/>
      <c r="AK198" s="73"/>
      <c r="AL198" s="286" t="e">
        <f aca="true">INDIRECT(ADDRESS(ROW()-1,COLUMN()))</f>
        <v>#N/A</v>
      </c>
      <c r="AM198" s="286" t="e">
        <f aca="true">INDIRECT(ADDRESS(ROW()-1,COLUMN()))</f>
        <v>#N/A</v>
      </c>
      <c r="AN198" s="285"/>
      <c r="AO198" s="277" t="e">
        <f aca="true">INDIRECT(ADDRESS(ROW()-1,COLUMN()))</f>
        <v>#N/A</v>
      </c>
      <c r="AP198" s="73"/>
      <c r="AQ198" s="73"/>
      <c r="AR198" s="73"/>
      <c r="AS198" s="73"/>
      <c r="AT198" s="73"/>
      <c r="AU198" s="73"/>
      <c r="AV198" s="73"/>
      <c r="AW198" s="73"/>
      <c r="AX198" s="73"/>
      <c r="AY198" s="10"/>
      <c r="AZ198" s="10"/>
      <c r="BA198" s="10"/>
      <c r="BB198" s="10"/>
      <c r="BC198" s="10"/>
      <c r="BD198" s="10"/>
      <c r="BE198" s="10"/>
      <c r="BF198" s="242"/>
      <c r="BG198" s="242"/>
      <c r="BH198" s="242"/>
      <c r="BI198" s="242"/>
      <c r="BJ198" s="242"/>
      <c r="BK198" s="242"/>
      <c r="BL198" s="242"/>
      <c r="BM198" s="242"/>
      <c r="BN198" s="242"/>
      <c r="BO198" s="242"/>
      <c r="BP198" s="242"/>
      <c r="BQ198" s="242"/>
      <c r="BR198" s="242"/>
      <c r="BS198" s="242"/>
      <c r="BT198" s="242"/>
      <c r="BU198" s="242"/>
      <c r="BV198" s="242"/>
      <c r="BW198" s="242"/>
      <c r="BX198" s="242"/>
    </row>
    <row r="199" s="245" customFormat="true" ht="18" hidden="false" customHeight="true" outlineLevel="0" collapsed="false">
      <c r="A199" s="101"/>
      <c r="B199" s="101"/>
      <c r="C199" s="101"/>
      <c r="D199" s="162"/>
      <c r="E199" s="162"/>
      <c r="F199" s="46"/>
      <c r="G199" s="109" t="s">
        <v>21</v>
      </c>
      <c r="H199" s="46"/>
      <c r="I199" s="46"/>
      <c r="J199" s="46"/>
      <c r="K199" s="46"/>
      <c r="L199" s="46"/>
      <c r="M199" s="110" t="s">
        <v>21</v>
      </c>
      <c r="N199" s="108"/>
      <c r="O199" s="110" t="s">
        <v>21</v>
      </c>
      <c r="P199" s="108"/>
      <c r="Q199" s="110" t="s">
        <v>21</v>
      </c>
      <c r="R199" s="108"/>
      <c r="S199" s="110" t="s">
        <v>21</v>
      </c>
      <c r="T199" s="108"/>
      <c r="U199" s="110" t="s">
        <v>21</v>
      </c>
      <c r="V199" s="108"/>
      <c r="W199" s="105"/>
      <c r="X199" s="105"/>
      <c r="Y199" s="105"/>
      <c r="Z199" s="105"/>
      <c r="AA199" s="105"/>
      <c r="AB199" s="105"/>
      <c r="AC199" s="105"/>
      <c r="AD199" s="105"/>
      <c r="AE199" s="72"/>
      <c r="AF199" s="73"/>
      <c r="AG199" s="73"/>
      <c r="AH199" s="73"/>
      <c r="AI199" s="73"/>
      <c r="AJ199" s="73"/>
      <c r="AK199" s="73"/>
      <c r="AL199" s="286" t="e">
        <f aca="true">INDIRECT(ADDRESS(ROW()-1,COLUMN()))</f>
        <v>#N/A</v>
      </c>
      <c r="AM199" s="286" t="e">
        <f aca="true">INDIRECT(ADDRESS(ROW()-1,COLUMN()))</f>
        <v>#N/A</v>
      </c>
      <c r="AN199" s="285"/>
      <c r="AO199" s="277" t="e">
        <f aca="true">INDIRECT(ADDRESS(ROW()-1,COLUMN()))</f>
        <v>#N/A</v>
      </c>
      <c r="AP199" s="73"/>
      <c r="AQ199" s="73"/>
      <c r="AR199" s="73"/>
      <c r="AS199" s="73"/>
      <c r="AT199" s="73"/>
      <c r="AU199" s="73"/>
      <c r="AV199" s="73"/>
      <c r="AW199" s="73"/>
      <c r="AX199" s="73"/>
      <c r="AY199" s="10"/>
      <c r="AZ199" s="10"/>
      <c r="BA199" s="10"/>
      <c r="BB199" s="10"/>
      <c r="BC199" s="10"/>
      <c r="BD199" s="10"/>
      <c r="BE199" s="10"/>
      <c r="BF199" s="242"/>
      <c r="BG199" s="242"/>
      <c r="BH199" s="242"/>
      <c r="BI199" s="242"/>
      <c r="BJ199" s="242"/>
      <c r="BK199" s="242"/>
      <c r="BL199" s="242"/>
      <c r="BM199" s="242"/>
      <c r="BN199" s="242"/>
      <c r="BO199" s="242"/>
      <c r="BP199" s="242"/>
      <c r="BQ199" s="242"/>
      <c r="BR199" s="242"/>
      <c r="BS199" s="242"/>
      <c r="BT199" s="242"/>
      <c r="BU199" s="242"/>
      <c r="BV199" s="242"/>
      <c r="BW199" s="242"/>
      <c r="BX199" s="242"/>
    </row>
    <row r="200" s="210" customFormat="true" ht="15" hidden="false" customHeight="true" outlineLevel="0" collapsed="false">
      <c r="A200" s="287" t="str">
        <f aca="true">IFERROR(INDIRECT(ADDRESS(AN200,4,1,TRUE(),"CatCoverage")),"")</f>
        <v/>
      </c>
      <c r="B200" s="287"/>
      <c r="C200" s="287"/>
      <c r="D200" s="288" t="str">
        <f aca="false">Translations!$A$72</f>
        <v>Please select…</v>
      </c>
      <c r="E200" s="289" t="str">
        <f aca="false">Translations!$A$72</f>
        <v>Please select…</v>
      </c>
      <c r="F200" s="289"/>
      <c r="G200" s="114"/>
      <c r="H200" s="115" t="str">
        <f aca="false">IF($G202&lt;&gt;"",$G200/$G202,"")</f>
        <v/>
      </c>
      <c r="I200" s="116"/>
      <c r="J200" s="117" t="str">
        <f aca="false">Translations!$A$72</f>
        <v>Please select…</v>
      </c>
      <c r="K200" s="290" t="str">
        <f aca="false">Translations!$A$78</f>
        <v>Allocation </v>
      </c>
      <c r="L200" s="290"/>
      <c r="M200" s="119"/>
      <c r="N200" s="291" t="str">
        <f aca="false">IF(M201&lt;&gt;"",M200/M201,"")</f>
        <v/>
      </c>
      <c r="O200" s="120"/>
      <c r="P200" s="291" t="str">
        <f aca="false">IF(O201&lt;&gt;"",O200/O201,"")</f>
        <v/>
      </c>
      <c r="Q200" s="120"/>
      <c r="R200" s="291" t="str">
        <f aca="false">IF(Q201&lt;&gt;"",Q200/Q201,"")</f>
        <v/>
      </c>
      <c r="S200" s="120"/>
      <c r="T200" s="291" t="str">
        <f aca="false">IF(S201&lt;&gt;"",S200/S201,"")</f>
        <v/>
      </c>
      <c r="U200" s="120"/>
      <c r="V200" s="115" t="str">
        <f aca="false">IF(U201&lt;&gt;"",U200/U201,"")</f>
        <v/>
      </c>
      <c r="W200" s="292"/>
      <c r="X200" s="292"/>
      <c r="Y200" s="292"/>
      <c r="Z200" s="292"/>
      <c r="AA200" s="292"/>
      <c r="AB200" s="292"/>
      <c r="AC200" s="292"/>
      <c r="AD200" s="292"/>
      <c r="AE200" s="293"/>
      <c r="AF200" s="294"/>
      <c r="AG200" s="294"/>
      <c r="AH200" s="294"/>
      <c r="AI200" s="294"/>
      <c r="AJ200" s="295"/>
      <c r="AK200" s="295"/>
      <c r="AL200" s="286" t="e">
        <f aca="true">INDIRECT(ADDRESS(ROW()-1,COLUMN()))</f>
        <v>#N/A</v>
      </c>
      <c r="AM200" s="286" t="e">
        <f aca="true">INDIRECT(ADDRESS(ROW()-1,COLUMN()))</f>
        <v>#N/A</v>
      </c>
      <c r="AN200" s="286" t="str">
        <f aca="true">IFERROR(IF(INDIRECT(ADDRESS(ROW()-4,COLUMN()))+1&lt;=AL200+AM200,INDIRECT(ADDRESS(ROW()-4,COLUMN()))+1,""),"")</f>
        <v/>
      </c>
      <c r="AO200" s="277" t="e">
        <f aca="true">INDIRECT(ADDRESS(ROW()-1,COLUMN()))</f>
        <v>#N/A</v>
      </c>
      <c r="AP200" s="294"/>
      <c r="AQ200" s="294"/>
      <c r="AR200" s="294"/>
      <c r="AS200" s="294"/>
      <c r="AT200" s="294"/>
      <c r="AU200" s="294"/>
      <c r="AV200" s="294"/>
      <c r="AW200" s="294"/>
      <c r="AX200" s="294"/>
      <c r="AY200" s="10"/>
      <c r="AZ200" s="10"/>
      <c r="BA200" s="10"/>
      <c r="BB200" s="10"/>
      <c r="BC200" s="10"/>
      <c r="BD200" s="10"/>
      <c r="BE200" s="10"/>
    </row>
    <row r="201" s="210" customFormat="true" ht="15" hidden="false" customHeight="false" outlineLevel="0" collapsed="false">
      <c r="A201" s="287"/>
      <c r="B201" s="287"/>
      <c r="C201" s="287"/>
      <c r="D201" s="288"/>
      <c r="E201" s="289"/>
      <c r="F201" s="289"/>
      <c r="G201" s="114"/>
      <c r="H201" s="115"/>
      <c r="I201" s="116"/>
      <c r="J201" s="117"/>
      <c r="K201" s="290"/>
      <c r="L201" s="290"/>
      <c r="M201" s="122"/>
      <c r="N201" s="291"/>
      <c r="O201" s="123"/>
      <c r="P201" s="291"/>
      <c r="Q201" s="123"/>
      <c r="R201" s="291"/>
      <c r="S201" s="123"/>
      <c r="T201" s="291"/>
      <c r="U201" s="123"/>
      <c r="V201" s="115"/>
      <c r="W201" s="292"/>
      <c r="X201" s="292"/>
      <c r="Y201" s="292"/>
      <c r="Z201" s="292"/>
      <c r="AA201" s="292"/>
      <c r="AB201" s="292"/>
      <c r="AC201" s="292"/>
      <c r="AD201" s="292"/>
      <c r="AE201" s="293"/>
      <c r="AF201" s="294"/>
      <c r="AG201" s="294"/>
      <c r="AH201" s="294"/>
      <c r="AI201" s="294"/>
      <c r="AJ201" s="295"/>
      <c r="AK201" s="295"/>
      <c r="AL201" s="286" t="e">
        <f aca="true">INDIRECT(ADDRESS(ROW()-1,COLUMN()))</f>
        <v>#N/A</v>
      </c>
      <c r="AM201" s="286" t="e">
        <f aca="true">INDIRECT(ADDRESS(ROW()-1,COLUMN()))</f>
        <v>#N/A</v>
      </c>
      <c r="AN201" s="286"/>
      <c r="AO201" s="277" t="e">
        <f aca="true">INDIRECT(ADDRESS(ROW()-1,COLUMN()))</f>
        <v>#N/A</v>
      </c>
      <c r="AP201" s="294"/>
      <c r="AQ201" s="294"/>
      <c r="AR201" s="294"/>
      <c r="AS201" s="294"/>
      <c r="AT201" s="294"/>
      <c r="AU201" s="294"/>
      <c r="AV201" s="294"/>
      <c r="AW201" s="294"/>
      <c r="AX201" s="294"/>
      <c r="AY201" s="10"/>
      <c r="AZ201" s="10"/>
      <c r="BA201" s="10"/>
      <c r="BB201" s="10"/>
      <c r="BC201" s="10"/>
      <c r="BD201" s="10"/>
      <c r="BE201" s="10"/>
    </row>
    <row r="202" s="210" customFormat="true" ht="15" hidden="false" customHeight="true" outlineLevel="0" collapsed="false">
      <c r="A202" s="287"/>
      <c r="B202" s="287"/>
      <c r="C202" s="287"/>
      <c r="D202" s="288"/>
      <c r="E202" s="289"/>
      <c r="F202" s="289"/>
      <c r="G202" s="114"/>
      <c r="H202" s="115"/>
      <c r="I202" s="116"/>
      <c r="J202" s="117"/>
      <c r="K202" s="296" t="str">
        <f aca="false">Translations!$A$79</f>
        <v>Above</v>
      </c>
      <c r="L202" s="296"/>
      <c r="M202" s="119"/>
      <c r="N202" s="291" t="str">
        <f aca="false">IF(M203&lt;&gt;"",M202/M203,"")</f>
        <v/>
      </c>
      <c r="O202" s="120"/>
      <c r="P202" s="291" t="str">
        <f aca="false">IF(O203&lt;&gt;"",O202/O203,"")</f>
        <v/>
      </c>
      <c r="Q202" s="120"/>
      <c r="R202" s="291" t="str">
        <f aca="false">IF(Q203&lt;&gt;"",Q202/Q203,"")</f>
        <v/>
      </c>
      <c r="S202" s="120"/>
      <c r="T202" s="291" t="str">
        <f aca="false">IF(S203&lt;&gt;"",S202/S203,"")</f>
        <v/>
      </c>
      <c r="U202" s="120"/>
      <c r="V202" s="115" t="str">
        <f aca="false">IF(U203&lt;&gt;"",U202/U203,"")</f>
        <v/>
      </c>
      <c r="W202" s="292"/>
      <c r="X202" s="292"/>
      <c r="Y202" s="292"/>
      <c r="Z202" s="292"/>
      <c r="AA202" s="292"/>
      <c r="AB202" s="292"/>
      <c r="AC202" s="292"/>
      <c r="AD202" s="292"/>
      <c r="AE202" s="293"/>
      <c r="AF202" s="294"/>
      <c r="AG202" s="294"/>
      <c r="AH202" s="294"/>
      <c r="AI202" s="294"/>
      <c r="AJ202" s="294"/>
      <c r="AK202" s="294"/>
      <c r="AL202" s="286" t="e">
        <f aca="true">INDIRECT(ADDRESS(ROW()-1,COLUMN()))</f>
        <v>#N/A</v>
      </c>
      <c r="AM202" s="286" t="e">
        <f aca="true">INDIRECT(ADDRESS(ROW()-1,COLUMN()))</f>
        <v>#N/A</v>
      </c>
      <c r="AN202" s="286"/>
      <c r="AO202" s="277" t="e">
        <f aca="true">INDIRECT(ADDRESS(ROW()-1,COLUMN()))</f>
        <v>#N/A</v>
      </c>
      <c r="AP202" s="294"/>
      <c r="AQ202" s="294"/>
      <c r="AR202" s="294"/>
      <c r="AS202" s="294"/>
      <c r="AT202" s="294"/>
      <c r="AU202" s="294"/>
      <c r="AV202" s="294"/>
      <c r="AW202" s="294"/>
      <c r="AX202" s="294"/>
      <c r="AY202" s="10"/>
      <c r="AZ202" s="10"/>
      <c r="BA202" s="10"/>
      <c r="BB202" s="10"/>
      <c r="BC202" s="10"/>
      <c r="BD202" s="10"/>
      <c r="BE202" s="10"/>
    </row>
    <row r="203" s="210" customFormat="true" ht="15" hidden="false" customHeight="false" outlineLevel="0" collapsed="false">
      <c r="A203" s="287"/>
      <c r="B203" s="287"/>
      <c r="C203" s="287"/>
      <c r="D203" s="288"/>
      <c r="E203" s="289"/>
      <c r="F203" s="289"/>
      <c r="G203" s="114"/>
      <c r="H203" s="115"/>
      <c r="I203" s="116"/>
      <c r="J203" s="117"/>
      <c r="K203" s="296"/>
      <c r="L203" s="296"/>
      <c r="M203" s="122"/>
      <c r="N203" s="291"/>
      <c r="O203" s="123"/>
      <c r="P203" s="291"/>
      <c r="Q203" s="123"/>
      <c r="R203" s="291"/>
      <c r="S203" s="123"/>
      <c r="T203" s="291"/>
      <c r="U203" s="123"/>
      <c r="V203" s="115"/>
      <c r="W203" s="292"/>
      <c r="X203" s="292"/>
      <c r="Y203" s="292"/>
      <c r="Z203" s="292"/>
      <c r="AA203" s="292"/>
      <c r="AB203" s="292"/>
      <c r="AC203" s="292"/>
      <c r="AD203" s="292"/>
      <c r="AE203" s="293"/>
      <c r="AF203" s="294"/>
      <c r="AG203" s="294"/>
      <c r="AH203" s="294"/>
      <c r="AI203" s="294"/>
      <c r="AJ203" s="294"/>
      <c r="AK203" s="294"/>
      <c r="AL203" s="286" t="e">
        <f aca="true">INDIRECT(ADDRESS(ROW()-1,COLUMN()))</f>
        <v>#N/A</v>
      </c>
      <c r="AM203" s="286" t="e">
        <f aca="true">INDIRECT(ADDRESS(ROW()-1,COLUMN()))</f>
        <v>#N/A</v>
      </c>
      <c r="AN203" s="286"/>
      <c r="AO203" s="277" t="e">
        <f aca="true">INDIRECT(ADDRESS(ROW()-1,COLUMN()))</f>
        <v>#N/A</v>
      </c>
      <c r="AP203" s="294"/>
      <c r="AQ203" s="294"/>
      <c r="AR203" s="294"/>
      <c r="AS203" s="294"/>
      <c r="AT203" s="294"/>
      <c r="AU203" s="294"/>
      <c r="AV203" s="294"/>
      <c r="AW203" s="294"/>
      <c r="AX203" s="294"/>
      <c r="AY203" s="10"/>
      <c r="AZ203" s="10"/>
      <c r="BA203" s="10"/>
      <c r="BB203" s="10"/>
      <c r="BC203" s="10"/>
      <c r="BD203" s="10"/>
      <c r="BE203" s="10"/>
    </row>
    <row r="204" s="210" customFormat="true" ht="15" hidden="false" customHeight="true" outlineLevel="0" collapsed="false">
      <c r="A204" s="287" t="str">
        <f aca="true">IFERROR(INDIRECT(ADDRESS(AN204,4,1,TRUE(),"CatCoverage")),"")</f>
        <v/>
      </c>
      <c r="B204" s="287"/>
      <c r="C204" s="287"/>
      <c r="D204" s="288" t="str">
        <f aca="false">Translations!$A$72</f>
        <v>Please select…</v>
      </c>
      <c r="E204" s="289" t="str">
        <f aca="false">Translations!$A$72</f>
        <v>Please select…</v>
      </c>
      <c r="F204" s="289"/>
      <c r="G204" s="114"/>
      <c r="H204" s="115" t="str">
        <f aca="false">IF($G206&lt;&gt;"",$G204/$G206,"")</f>
        <v/>
      </c>
      <c r="I204" s="116"/>
      <c r="J204" s="117" t="str">
        <f aca="false">Translations!$A$72</f>
        <v>Please select…</v>
      </c>
      <c r="K204" s="290" t="str">
        <f aca="false">Translations!$A$78</f>
        <v>Allocation </v>
      </c>
      <c r="L204" s="290"/>
      <c r="M204" s="119"/>
      <c r="N204" s="291" t="str">
        <f aca="false">IF(M205&lt;&gt;"",M204/M205,"")</f>
        <v/>
      </c>
      <c r="O204" s="120"/>
      <c r="P204" s="291" t="str">
        <f aca="false">IF(O205&lt;&gt;"",O204/O205,"")</f>
        <v/>
      </c>
      <c r="Q204" s="120"/>
      <c r="R204" s="291" t="str">
        <f aca="false">IF(Q205&lt;&gt;"",Q204/Q205,"")</f>
        <v/>
      </c>
      <c r="S204" s="120"/>
      <c r="T204" s="291" t="str">
        <f aca="false">IF(S205&lt;&gt;"",S204/S205,"")</f>
        <v/>
      </c>
      <c r="U204" s="120"/>
      <c r="V204" s="115" t="str">
        <f aca="false">IF(U205&lt;&gt;"",U204/U205,"")</f>
        <v/>
      </c>
      <c r="W204" s="292"/>
      <c r="X204" s="292"/>
      <c r="Y204" s="292"/>
      <c r="Z204" s="292"/>
      <c r="AA204" s="292"/>
      <c r="AB204" s="292"/>
      <c r="AC204" s="292"/>
      <c r="AD204" s="292"/>
      <c r="AE204" s="293"/>
      <c r="AF204" s="294"/>
      <c r="AG204" s="294"/>
      <c r="AH204" s="294"/>
      <c r="AI204" s="294"/>
      <c r="AJ204" s="294"/>
      <c r="AK204" s="294"/>
      <c r="AL204" s="286" t="e">
        <f aca="true">INDIRECT(ADDRESS(ROW()-1,COLUMN()))</f>
        <v>#N/A</v>
      </c>
      <c r="AM204" s="286" t="e">
        <f aca="true">INDIRECT(ADDRESS(ROW()-1,COLUMN()))</f>
        <v>#N/A</v>
      </c>
      <c r="AN204" s="286" t="str">
        <f aca="true">IFERROR(IF(INDIRECT(ADDRESS(ROW()-4,COLUMN()))+1&lt;=AL204+AM204,INDIRECT(ADDRESS(ROW()-4,COLUMN()))+1,""),"")</f>
        <v/>
      </c>
      <c r="AO204" s="277" t="e">
        <f aca="true">INDIRECT(ADDRESS(ROW()-1,COLUMN()))</f>
        <v>#N/A</v>
      </c>
      <c r="AP204" s="294"/>
      <c r="AQ204" s="294"/>
      <c r="AR204" s="294"/>
      <c r="AS204" s="294"/>
      <c r="AT204" s="294"/>
      <c r="AU204" s="294"/>
      <c r="AV204" s="294"/>
      <c r="AW204" s="294"/>
      <c r="AX204" s="294"/>
      <c r="AY204" s="10"/>
      <c r="AZ204" s="10"/>
      <c r="BA204" s="10"/>
      <c r="BB204" s="10"/>
      <c r="BC204" s="10"/>
      <c r="BD204" s="10"/>
      <c r="BE204" s="10"/>
    </row>
    <row r="205" s="210" customFormat="true" ht="15" hidden="false" customHeight="false" outlineLevel="0" collapsed="false">
      <c r="A205" s="287"/>
      <c r="B205" s="287"/>
      <c r="C205" s="287"/>
      <c r="D205" s="288"/>
      <c r="E205" s="289"/>
      <c r="F205" s="289"/>
      <c r="G205" s="114"/>
      <c r="H205" s="115"/>
      <c r="I205" s="116"/>
      <c r="J205" s="117"/>
      <c r="K205" s="290"/>
      <c r="L205" s="290"/>
      <c r="M205" s="122"/>
      <c r="N205" s="291"/>
      <c r="O205" s="123"/>
      <c r="P205" s="291"/>
      <c r="Q205" s="123"/>
      <c r="R205" s="291"/>
      <c r="S205" s="123"/>
      <c r="T205" s="291"/>
      <c r="U205" s="123"/>
      <c r="V205" s="115"/>
      <c r="W205" s="292"/>
      <c r="X205" s="292"/>
      <c r="Y205" s="292"/>
      <c r="Z205" s="292"/>
      <c r="AA205" s="292"/>
      <c r="AB205" s="292"/>
      <c r="AC205" s="292"/>
      <c r="AD205" s="292"/>
      <c r="AE205" s="293"/>
      <c r="AF205" s="294"/>
      <c r="AG205" s="294"/>
      <c r="AH205" s="294"/>
      <c r="AI205" s="294"/>
      <c r="AJ205" s="294"/>
      <c r="AK205" s="294"/>
      <c r="AL205" s="286" t="e">
        <f aca="true">INDIRECT(ADDRESS(ROW()-1,COLUMN()))</f>
        <v>#N/A</v>
      </c>
      <c r="AM205" s="286" t="e">
        <f aca="true">INDIRECT(ADDRESS(ROW()-1,COLUMN()))</f>
        <v>#N/A</v>
      </c>
      <c r="AN205" s="286"/>
      <c r="AO205" s="277" t="e">
        <f aca="true">INDIRECT(ADDRESS(ROW()-1,COLUMN()))</f>
        <v>#N/A</v>
      </c>
      <c r="AP205" s="294"/>
      <c r="AQ205" s="294"/>
      <c r="AR205" s="294"/>
      <c r="AS205" s="294"/>
      <c r="AT205" s="294"/>
      <c r="AU205" s="294"/>
      <c r="AV205" s="294"/>
      <c r="AW205" s="294"/>
      <c r="AX205" s="294"/>
      <c r="AY205" s="10"/>
      <c r="AZ205" s="10"/>
      <c r="BA205" s="10"/>
      <c r="BB205" s="10"/>
      <c r="BC205" s="10"/>
      <c r="BD205" s="10"/>
      <c r="BE205" s="10"/>
    </row>
    <row r="206" s="210" customFormat="true" ht="15" hidden="false" customHeight="true" outlineLevel="0" collapsed="false">
      <c r="A206" s="287"/>
      <c r="B206" s="287"/>
      <c r="C206" s="287"/>
      <c r="D206" s="288"/>
      <c r="E206" s="289"/>
      <c r="F206" s="289"/>
      <c r="G206" s="114"/>
      <c r="H206" s="115"/>
      <c r="I206" s="116"/>
      <c r="J206" s="117"/>
      <c r="K206" s="296" t="str">
        <f aca="false">Translations!$A$79</f>
        <v>Above</v>
      </c>
      <c r="L206" s="296"/>
      <c r="M206" s="119"/>
      <c r="N206" s="291" t="str">
        <f aca="false">IF(M207&lt;&gt;"",M206/M207,"")</f>
        <v/>
      </c>
      <c r="O206" s="120"/>
      <c r="P206" s="291" t="str">
        <f aca="false">IF(O207&lt;&gt;"",O206/O207,"")</f>
        <v/>
      </c>
      <c r="Q206" s="120"/>
      <c r="R206" s="291" t="str">
        <f aca="false">IF(Q207&lt;&gt;"",Q206/Q207,"")</f>
        <v/>
      </c>
      <c r="S206" s="120"/>
      <c r="T206" s="291" t="str">
        <f aca="false">IF(S207&lt;&gt;"",S206/S207,"")</f>
        <v/>
      </c>
      <c r="U206" s="120"/>
      <c r="V206" s="115" t="str">
        <f aca="false">IF(U207&lt;&gt;"",U206/U207,"")</f>
        <v/>
      </c>
      <c r="W206" s="292"/>
      <c r="X206" s="292"/>
      <c r="Y206" s="292"/>
      <c r="Z206" s="292"/>
      <c r="AA206" s="292"/>
      <c r="AB206" s="292"/>
      <c r="AC206" s="292"/>
      <c r="AD206" s="292"/>
      <c r="AE206" s="293"/>
      <c r="AF206" s="294"/>
      <c r="AG206" s="294"/>
      <c r="AH206" s="294"/>
      <c r="AI206" s="294"/>
      <c r="AJ206" s="294"/>
      <c r="AK206" s="294"/>
      <c r="AL206" s="286" t="e">
        <f aca="true">INDIRECT(ADDRESS(ROW()-1,COLUMN()))</f>
        <v>#N/A</v>
      </c>
      <c r="AM206" s="286" t="e">
        <f aca="true">INDIRECT(ADDRESS(ROW()-1,COLUMN()))</f>
        <v>#N/A</v>
      </c>
      <c r="AN206" s="286"/>
      <c r="AO206" s="277" t="e">
        <f aca="true">INDIRECT(ADDRESS(ROW()-1,COLUMN()))</f>
        <v>#N/A</v>
      </c>
      <c r="AP206" s="294"/>
      <c r="AQ206" s="294"/>
      <c r="AR206" s="294"/>
      <c r="AS206" s="294"/>
      <c r="AT206" s="294"/>
      <c r="AU206" s="294"/>
      <c r="AV206" s="294"/>
      <c r="AW206" s="294"/>
      <c r="AX206" s="294"/>
      <c r="AY206" s="10"/>
      <c r="AZ206" s="10"/>
      <c r="BA206" s="10"/>
      <c r="BB206" s="10"/>
      <c r="BC206" s="10"/>
      <c r="BD206" s="10"/>
      <c r="BE206" s="10"/>
    </row>
    <row r="207" s="210" customFormat="true" ht="15" hidden="false" customHeight="false" outlineLevel="0" collapsed="false">
      <c r="A207" s="287"/>
      <c r="B207" s="287"/>
      <c r="C207" s="287"/>
      <c r="D207" s="288"/>
      <c r="E207" s="289"/>
      <c r="F207" s="289"/>
      <c r="G207" s="114"/>
      <c r="H207" s="115"/>
      <c r="I207" s="116"/>
      <c r="J207" s="117"/>
      <c r="K207" s="296"/>
      <c r="L207" s="296"/>
      <c r="M207" s="122"/>
      <c r="N207" s="291"/>
      <c r="O207" s="123"/>
      <c r="P207" s="291"/>
      <c r="Q207" s="123"/>
      <c r="R207" s="291"/>
      <c r="S207" s="123"/>
      <c r="T207" s="291"/>
      <c r="U207" s="123"/>
      <c r="V207" s="115"/>
      <c r="W207" s="292"/>
      <c r="X207" s="292"/>
      <c r="Y207" s="292"/>
      <c r="Z207" s="292"/>
      <c r="AA207" s="292"/>
      <c r="AB207" s="292"/>
      <c r="AC207" s="292"/>
      <c r="AD207" s="292"/>
      <c r="AE207" s="293"/>
      <c r="AF207" s="294"/>
      <c r="AG207" s="294"/>
      <c r="AH207" s="294"/>
      <c r="AI207" s="294"/>
      <c r="AJ207" s="294"/>
      <c r="AK207" s="294"/>
      <c r="AL207" s="286" t="e">
        <f aca="true">INDIRECT(ADDRESS(ROW()-1,COLUMN()))</f>
        <v>#N/A</v>
      </c>
      <c r="AM207" s="286" t="e">
        <f aca="true">INDIRECT(ADDRESS(ROW()-1,COLUMN()))</f>
        <v>#N/A</v>
      </c>
      <c r="AN207" s="286"/>
      <c r="AO207" s="277" t="e">
        <f aca="true">INDIRECT(ADDRESS(ROW()-1,COLUMN()))</f>
        <v>#N/A</v>
      </c>
      <c r="AP207" s="294"/>
      <c r="AQ207" s="294"/>
      <c r="AR207" s="294"/>
      <c r="AS207" s="294"/>
      <c r="AT207" s="294"/>
      <c r="AU207" s="294"/>
      <c r="AV207" s="294"/>
      <c r="AW207" s="294"/>
      <c r="AX207" s="294"/>
      <c r="AY207" s="10"/>
      <c r="AZ207" s="10"/>
      <c r="BA207" s="10"/>
      <c r="BB207" s="10"/>
      <c r="BC207" s="10"/>
      <c r="BD207" s="10"/>
      <c r="BE207" s="10"/>
    </row>
    <row r="208" s="210" customFormat="true" ht="15" hidden="false" customHeight="true" outlineLevel="0" collapsed="false">
      <c r="A208" s="287" t="str">
        <f aca="true">IFERROR(INDIRECT(ADDRESS(AN208,4,1,TRUE(),"CatCoverage")),"")</f>
        <v/>
      </c>
      <c r="B208" s="287"/>
      <c r="C208" s="287"/>
      <c r="D208" s="288" t="str">
        <f aca="false">Translations!$A$72</f>
        <v>Please select…</v>
      </c>
      <c r="E208" s="289" t="str">
        <f aca="false">Translations!$A$72</f>
        <v>Please select…</v>
      </c>
      <c r="F208" s="289"/>
      <c r="G208" s="114"/>
      <c r="H208" s="115" t="str">
        <f aca="false">IF($G210&lt;&gt;"",$G208/$G210,"")</f>
        <v/>
      </c>
      <c r="I208" s="116"/>
      <c r="J208" s="117" t="str">
        <f aca="false">Translations!$A$72</f>
        <v>Please select…</v>
      </c>
      <c r="K208" s="290" t="str">
        <f aca="false">Translations!$A$78</f>
        <v>Allocation </v>
      </c>
      <c r="L208" s="290"/>
      <c r="M208" s="119"/>
      <c r="N208" s="291" t="str">
        <f aca="false">IF(M209&lt;&gt;"",M208/M209,"")</f>
        <v/>
      </c>
      <c r="O208" s="120"/>
      <c r="P208" s="291" t="str">
        <f aca="false">IF(O209&lt;&gt;"",O208/O209,"")</f>
        <v/>
      </c>
      <c r="Q208" s="120"/>
      <c r="R208" s="291" t="str">
        <f aca="false">IF(Q209&lt;&gt;"",Q208/Q209,"")</f>
        <v/>
      </c>
      <c r="S208" s="120"/>
      <c r="T208" s="291" t="str">
        <f aca="false">IF(S209&lt;&gt;"",S208/S209,"")</f>
        <v/>
      </c>
      <c r="U208" s="120"/>
      <c r="V208" s="115" t="str">
        <f aca="false">IF(U209&lt;&gt;"",U208/U209,"")</f>
        <v/>
      </c>
      <c r="W208" s="292"/>
      <c r="X208" s="292"/>
      <c r="Y208" s="292"/>
      <c r="Z208" s="292"/>
      <c r="AA208" s="292"/>
      <c r="AB208" s="292"/>
      <c r="AC208" s="292"/>
      <c r="AD208" s="292"/>
      <c r="AE208" s="293"/>
      <c r="AF208" s="294"/>
      <c r="AG208" s="294"/>
      <c r="AH208" s="294"/>
      <c r="AI208" s="294"/>
      <c r="AJ208" s="294"/>
      <c r="AK208" s="294"/>
      <c r="AL208" s="286" t="e">
        <f aca="true">INDIRECT(ADDRESS(ROW()-1,COLUMN()))</f>
        <v>#N/A</v>
      </c>
      <c r="AM208" s="286" t="e">
        <f aca="true">INDIRECT(ADDRESS(ROW()-1,COLUMN()))</f>
        <v>#N/A</v>
      </c>
      <c r="AN208" s="286" t="str">
        <f aca="true">IFERROR(IF(INDIRECT(ADDRESS(ROW()-4,COLUMN()))+1&lt;=AL208+AM208,INDIRECT(ADDRESS(ROW()-4,COLUMN()))+1,""),"")</f>
        <v/>
      </c>
      <c r="AO208" s="277" t="e">
        <f aca="true">INDIRECT(ADDRESS(ROW()-1,COLUMN()))</f>
        <v>#N/A</v>
      </c>
      <c r="AP208" s="294"/>
      <c r="AQ208" s="294"/>
      <c r="AR208" s="294"/>
      <c r="AS208" s="294"/>
      <c r="AT208" s="294"/>
      <c r="AU208" s="294"/>
      <c r="AV208" s="294"/>
      <c r="AW208" s="294"/>
      <c r="AX208" s="294"/>
      <c r="AY208" s="10"/>
      <c r="AZ208" s="10"/>
      <c r="BA208" s="10"/>
      <c r="BB208" s="10"/>
      <c r="BC208" s="10"/>
      <c r="BD208" s="10"/>
      <c r="BE208" s="10"/>
    </row>
    <row r="209" s="210" customFormat="true" ht="15" hidden="false" customHeight="false" outlineLevel="0" collapsed="false">
      <c r="A209" s="287"/>
      <c r="B209" s="287"/>
      <c r="C209" s="287"/>
      <c r="D209" s="288"/>
      <c r="E209" s="289"/>
      <c r="F209" s="289"/>
      <c r="G209" s="114"/>
      <c r="H209" s="115"/>
      <c r="I209" s="116"/>
      <c r="J209" s="117"/>
      <c r="K209" s="290"/>
      <c r="L209" s="290"/>
      <c r="M209" s="122"/>
      <c r="N209" s="291"/>
      <c r="O209" s="123"/>
      <c r="P209" s="291"/>
      <c r="Q209" s="123"/>
      <c r="R209" s="291"/>
      <c r="S209" s="123"/>
      <c r="T209" s="291"/>
      <c r="U209" s="123"/>
      <c r="V209" s="115"/>
      <c r="W209" s="292"/>
      <c r="X209" s="292"/>
      <c r="Y209" s="292"/>
      <c r="Z209" s="292"/>
      <c r="AA209" s="292"/>
      <c r="AB209" s="292"/>
      <c r="AC209" s="292"/>
      <c r="AD209" s="292"/>
      <c r="AE209" s="293"/>
      <c r="AF209" s="294"/>
      <c r="AG209" s="294"/>
      <c r="AH209" s="294"/>
      <c r="AI209" s="294"/>
      <c r="AJ209" s="294"/>
      <c r="AK209" s="294"/>
      <c r="AL209" s="286" t="e">
        <f aca="true">INDIRECT(ADDRESS(ROW()-1,COLUMN()))</f>
        <v>#N/A</v>
      </c>
      <c r="AM209" s="286" t="e">
        <f aca="true">INDIRECT(ADDRESS(ROW()-1,COLUMN()))</f>
        <v>#N/A</v>
      </c>
      <c r="AN209" s="286"/>
      <c r="AO209" s="277" t="e">
        <f aca="true">INDIRECT(ADDRESS(ROW()-1,COLUMN()))</f>
        <v>#N/A</v>
      </c>
      <c r="AP209" s="294"/>
      <c r="AQ209" s="294"/>
      <c r="AR209" s="294"/>
      <c r="AS209" s="294"/>
      <c r="AT209" s="294"/>
      <c r="AU209" s="294"/>
      <c r="AV209" s="294"/>
      <c r="AW209" s="294"/>
      <c r="AX209" s="294"/>
      <c r="AY209" s="10"/>
      <c r="AZ209" s="10"/>
      <c r="BA209" s="10"/>
      <c r="BB209" s="10"/>
      <c r="BC209" s="10"/>
      <c r="BD209" s="10"/>
      <c r="BE209" s="10"/>
    </row>
    <row r="210" s="210" customFormat="true" ht="15" hidden="false" customHeight="true" outlineLevel="0" collapsed="false">
      <c r="A210" s="287"/>
      <c r="B210" s="287"/>
      <c r="C210" s="287"/>
      <c r="D210" s="288"/>
      <c r="E210" s="289"/>
      <c r="F210" s="289"/>
      <c r="G210" s="114"/>
      <c r="H210" s="115"/>
      <c r="I210" s="116"/>
      <c r="J210" s="117"/>
      <c r="K210" s="296" t="str">
        <f aca="false">Translations!$A$79</f>
        <v>Above</v>
      </c>
      <c r="L210" s="296"/>
      <c r="M210" s="119"/>
      <c r="N210" s="291" t="str">
        <f aca="false">IF(M211&lt;&gt;"",M210/M211,"")</f>
        <v/>
      </c>
      <c r="O210" s="120"/>
      <c r="P210" s="291" t="str">
        <f aca="false">IF(O211&lt;&gt;"",O210/O211,"")</f>
        <v/>
      </c>
      <c r="Q210" s="120"/>
      <c r="R210" s="291" t="str">
        <f aca="false">IF(Q211&lt;&gt;"",Q210/Q211,"")</f>
        <v/>
      </c>
      <c r="S210" s="120"/>
      <c r="T210" s="291" t="str">
        <f aca="false">IF(S211&lt;&gt;"",S210/S211,"")</f>
        <v/>
      </c>
      <c r="U210" s="120"/>
      <c r="V210" s="115" t="str">
        <f aca="false">IF(U211&lt;&gt;"",U210/U211,"")</f>
        <v/>
      </c>
      <c r="W210" s="292"/>
      <c r="X210" s="292"/>
      <c r="Y210" s="292"/>
      <c r="Z210" s="292"/>
      <c r="AA210" s="292"/>
      <c r="AB210" s="292"/>
      <c r="AC210" s="292"/>
      <c r="AD210" s="292"/>
      <c r="AE210" s="293"/>
      <c r="AF210" s="294"/>
      <c r="AG210" s="294"/>
      <c r="AH210" s="294"/>
      <c r="AI210" s="294"/>
      <c r="AJ210" s="294"/>
      <c r="AK210" s="294"/>
      <c r="AL210" s="286" t="e">
        <f aca="true">INDIRECT(ADDRESS(ROW()-1,COLUMN()))</f>
        <v>#N/A</v>
      </c>
      <c r="AM210" s="286" t="e">
        <f aca="true">INDIRECT(ADDRESS(ROW()-1,COLUMN()))</f>
        <v>#N/A</v>
      </c>
      <c r="AN210" s="286"/>
      <c r="AO210" s="277" t="e">
        <f aca="true">INDIRECT(ADDRESS(ROW()-1,COLUMN()))</f>
        <v>#N/A</v>
      </c>
      <c r="AP210" s="294"/>
      <c r="AQ210" s="294"/>
      <c r="AR210" s="294"/>
      <c r="AS210" s="294"/>
      <c r="AT210" s="294"/>
      <c r="AU210" s="294"/>
      <c r="AV210" s="294"/>
      <c r="AW210" s="294"/>
      <c r="AX210" s="294"/>
      <c r="AY210" s="10"/>
      <c r="AZ210" s="10"/>
      <c r="BA210" s="10"/>
      <c r="BB210" s="10"/>
      <c r="BC210" s="10"/>
      <c r="BD210" s="10"/>
      <c r="BE210" s="10"/>
    </row>
    <row r="211" s="210" customFormat="true" ht="15" hidden="false" customHeight="false" outlineLevel="0" collapsed="false">
      <c r="A211" s="287"/>
      <c r="B211" s="287"/>
      <c r="C211" s="287"/>
      <c r="D211" s="288"/>
      <c r="E211" s="289"/>
      <c r="F211" s="289"/>
      <c r="G211" s="114"/>
      <c r="H211" s="115"/>
      <c r="I211" s="116"/>
      <c r="J211" s="117"/>
      <c r="K211" s="296"/>
      <c r="L211" s="296"/>
      <c r="M211" s="122"/>
      <c r="N211" s="291"/>
      <c r="O211" s="123"/>
      <c r="P211" s="291"/>
      <c r="Q211" s="123"/>
      <c r="R211" s="291"/>
      <c r="S211" s="123"/>
      <c r="T211" s="291"/>
      <c r="U211" s="123"/>
      <c r="V211" s="115"/>
      <c r="W211" s="292"/>
      <c r="X211" s="292"/>
      <c r="Y211" s="292"/>
      <c r="Z211" s="292"/>
      <c r="AA211" s="292"/>
      <c r="AB211" s="292"/>
      <c r="AC211" s="292"/>
      <c r="AD211" s="292"/>
      <c r="AE211" s="293"/>
      <c r="AF211" s="294"/>
      <c r="AG211" s="294"/>
      <c r="AH211" s="294"/>
      <c r="AI211" s="294"/>
      <c r="AJ211" s="294"/>
      <c r="AK211" s="294"/>
      <c r="AL211" s="286" t="e">
        <f aca="true">INDIRECT(ADDRESS(ROW()-1,COLUMN()))</f>
        <v>#N/A</v>
      </c>
      <c r="AM211" s="286" t="e">
        <f aca="true">INDIRECT(ADDRESS(ROW()-1,COLUMN()))</f>
        <v>#N/A</v>
      </c>
      <c r="AN211" s="286"/>
      <c r="AO211" s="277" t="e">
        <f aca="true">INDIRECT(ADDRESS(ROW()-1,COLUMN()))</f>
        <v>#N/A</v>
      </c>
      <c r="AP211" s="294"/>
      <c r="AQ211" s="294"/>
      <c r="AR211" s="294"/>
      <c r="AS211" s="294"/>
      <c r="AT211" s="294"/>
      <c r="AU211" s="294"/>
      <c r="AV211" s="294"/>
      <c r="AW211" s="294"/>
      <c r="AX211" s="294"/>
      <c r="AY211" s="10"/>
      <c r="AZ211" s="10"/>
      <c r="BA211" s="10"/>
      <c r="BB211" s="10"/>
      <c r="BC211" s="10"/>
      <c r="BD211" s="10"/>
      <c r="BE211" s="10"/>
    </row>
    <row r="212" s="210" customFormat="true" ht="15" hidden="false" customHeight="true" outlineLevel="0" collapsed="false">
      <c r="A212" s="287" t="str">
        <f aca="true">IFERROR(INDIRECT(ADDRESS(AN212,4,1,TRUE(),"CatCoverage")),"")</f>
        <v/>
      </c>
      <c r="B212" s="287"/>
      <c r="C212" s="287"/>
      <c r="D212" s="288" t="str">
        <f aca="false">Translations!$A$72</f>
        <v>Please select…</v>
      </c>
      <c r="E212" s="289" t="str">
        <f aca="false">Translations!$A$72</f>
        <v>Please select…</v>
      </c>
      <c r="F212" s="289"/>
      <c r="G212" s="114"/>
      <c r="H212" s="115" t="str">
        <f aca="false">IF($G214&lt;&gt;"",$G212/$G214,"")</f>
        <v/>
      </c>
      <c r="I212" s="116"/>
      <c r="J212" s="117" t="str">
        <f aca="false">Translations!$A$72</f>
        <v>Please select…</v>
      </c>
      <c r="K212" s="290" t="str">
        <f aca="false">Translations!$A$78</f>
        <v>Allocation </v>
      </c>
      <c r="L212" s="290"/>
      <c r="M212" s="119"/>
      <c r="N212" s="291" t="str">
        <f aca="false">IF(M213&lt;&gt;"",M212/M213,"")</f>
        <v/>
      </c>
      <c r="O212" s="120"/>
      <c r="P212" s="291" t="str">
        <f aca="false">IF(O213&lt;&gt;"",O212/O213,"")</f>
        <v/>
      </c>
      <c r="Q212" s="120"/>
      <c r="R212" s="291" t="str">
        <f aca="false">IF(Q213&lt;&gt;"",Q212/Q213,"")</f>
        <v/>
      </c>
      <c r="S212" s="120"/>
      <c r="T212" s="291" t="str">
        <f aca="false">IF(S213&lt;&gt;"",S212/S213,"")</f>
        <v/>
      </c>
      <c r="U212" s="120"/>
      <c r="V212" s="115" t="str">
        <f aca="false">IF(U213&lt;&gt;"",U212/U213,"")</f>
        <v/>
      </c>
      <c r="W212" s="292"/>
      <c r="X212" s="292"/>
      <c r="Y212" s="292"/>
      <c r="Z212" s="292"/>
      <c r="AA212" s="292"/>
      <c r="AB212" s="292"/>
      <c r="AC212" s="292"/>
      <c r="AD212" s="292"/>
      <c r="AE212" s="293"/>
      <c r="AF212" s="294"/>
      <c r="AG212" s="294"/>
      <c r="AH212" s="294"/>
      <c r="AI212" s="294"/>
      <c r="AJ212" s="294"/>
      <c r="AK212" s="294"/>
      <c r="AL212" s="286" t="e">
        <f aca="true">INDIRECT(ADDRESS(ROW()-1,COLUMN()))</f>
        <v>#N/A</v>
      </c>
      <c r="AM212" s="286" t="e">
        <f aca="true">INDIRECT(ADDRESS(ROW()-1,COLUMN()))</f>
        <v>#N/A</v>
      </c>
      <c r="AN212" s="286" t="str">
        <f aca="true">IFERROR(IF(INDIRECT(ADDRESS(ROW()-4,COLUMN()))+1&lt;=AL212+AM212,INDIRECT(ADDRESS(ROW()-4,COLUMN()))+1,""),"")</f>
        <v/>
      </c>
      <c r="AO212" s="277" t="e">
        <f aca="true">INDIRECT(ADDRESS(ROW()-1,COLUMN()))</f>
        <v>#N/A</v>
      </c>
      <c r="AP212" s="294"/>
      <c r="AQ212" s="294"/>
      <c r="AR212" s="294"/>
      <c r="AS212" s="294"/>
      <c r="AT212" s="294"/>
      <c r="AU212" s="294"/>
      <c r="AV212" s="294"/>
      <c r="AW212" s="294"/>
      <c r="AX212" s="294"/>
      <c r="AY212" s="10"/>
      <c r="AZ212" s="10"/>
      <c r="BA212" s="10"/>
      <c r="BB212" s="10"/>
      <c r="BC212" s="10"/>
      <c r="BD212" s="10"/>
      <c r="BE212" s="10"/>
    </row>
    <row r="213" s="210" customFormat="true" ht="15" hidden="false" customHeight="false" outlineLevel="0" collapsed="false">
      <c r="A213" s="287"/>
      <c r="B213" s="287"/>
      <c r="C213" s="287"/>
      <c r="D213" s="288"/>
      <c r="E213" s="289"/>
      <c r="F213" s="289"/>
      <c r="G213" s="114"/>
      <c r="H213" s="115"/>
      <c r="I213" s="116"/>
      <c r="J213" s="117"/>
      <c r="K213" s="290"/>
      <c r="L213" s="290"/>
      <c r="M213" s="122"/>
      <c r="N213" s="291"/>
      <c r="O213" s="123"/>
      <c r="P213" s="291"/>
      <c r="Q213" s="123"/>
      <c r="R213" s="291"/>
      <c r="S213" s="123"/>
      <c r="T213" s="291"/>
      <c r="U213" s="123"/>
      <c r="V213" s="115"/>
      <c r="W213" s="292"/>
      <c r="X213" s="292"/>
      <c r="Y213" s="292"/>
      <c r="Z213" s="292"/>
      <c r="AA213" s="292"/>
      <c r="AB213" s="292"/>
      <c r="AC213" s="292"/>
      <c r="AD213" s="292"/>
      <c r="AE213" s="293"/>
      <c r="AF213" s="294"/>
      <c r="AG213" s="294"/>
      <c r="AH213" s="294"/>
      <c r="AI213" s="294"/>
      <c r="AJ213" s="294"/>
      <c r="AK213" s="294"/>
      <c r="AL213" s="286" t="e">
        <f aca="true">INDIRECT(ADDRESS(ROW()-1,COLUMN()))</f>
        <v>#N/A</v>
      </c>
      <c r="AM213" s="286" t="e">
        <f aca="true">INDIRECT(ADDRESS(ROW()-1,COLUMN()))</f>
        <v>#N/A</v>
      </c>
      <c r="AN213" s="286"/>
      <c r="AO213" s="277" t="e">
        <f aca="true">INDIRECT(ADDRESS(ROW()-1,COLUMN()))</f>
        <v>#N/A</v>
      </c>
      <c r="AP213" s="294"/>
      <c r="AQ213" s="294"/>
      <c r="AR213" s="294"/>
      <c r="AS213" s="294"/>
      <c r="AT213" s="294"/>
      <c r="AU213" s="294"/>
      <c r="AV213" s="294"/>
      <c r="AW213" s="294"/>
      <c r="AX213" s="294"/>
      <c r="AY213" s="10"/>
      <c r="AZ213" s="10"/>
      <c r="BA213" s="10"/>
      <c r="BB213" s="10"/>
      <c r="BC213" s="10"/>
      <c r="BD213" s="10"/>
      <c r="BE213" s="10"/>
    </row>
    <row r="214" s="210" customFormat="true" ht="15" hidden="false" customHeight="true" outlineLevel="0" collapsed="false">
      <c r="A214" s="287"/>
      <c r="B214" s="287"/>
      <c r="C214" s="287"/>
      <c r="D214" s="288"/>
      <c r="E214" s="289"/>
      <c r="F214" s="289"/>
      <c r="G214" s="114"/>
      <c r="H214" s="115"/>
      <c r="I214" s="116"/>
      <c r="J214" s="117"/>
      <c r="K214" s="296" t="str">
        <f aca="false">Translations!$A$79</f>
        <v>Above</v>
      </c>
      <c r="L214" s="296"/>
      <c r="M214" s="119"/>
      <c r="N214" s="291" t="str">
        <f aca="false">IF(M215&lt;&gt;"",M214/M215,"")</f>
        <v/>
      </c>
      <c r="O214" s="120"/>
      <c r="P214" s="291" t="str">
        <f aca="false">IF(O215&lt;&gt;"",O214/O215,"")</f>
        <v/>
      </c>
      <c r="Q214" s="120"/>
      <c r="R214" s="291" t="str">
        <f aca="false">IF(Q215&lt;&gt;"",Q214/Q215,"")</f>
        <v/>
      </c>
      <c r="S214" s="120"/>
      <c r="T214" s="291" t="str">
        <f aca="false">IF(S215&lt;&gt;"",S214/S215,"")</f>
        <v/>
      </c>
      <c r="U214" s="120"/>
      <c r="V214" s="115" t="str">
        <f aca="false">IF(U215&lt;&gt;"",U214/U215,"")</f>
        <v/>
      </c>
      <c r="W214" s="292"/>
      <c r="X214" s="292"/>
      <c r="Y214" s="292"/>
      <c r="Z214" s="292"/>
      <c r="AA214" s="292"/>
      <c r="AB214" s="292"/>
      <c r="AC214" s="292"/>
      <c r="AD214" s="292"/>
      <c r="AE214" s="293"/>
      <c r="AF214" s="294"/>
      <c r="AG214" s="294"/>
      <c r="AH214" s="294"/>
      <c r="AI214" s="294"/>
      <c r="AJ214" s="294"/>
      <c r="AK214" s="294"/>
      <c r="AL214" s="286" t="e">
        <f aca="true">INDIRECT(ADDRESS(ROW()-1,COLUMN()))</f>
        <v>#N/A</v>
      </c>
      <c r="AM214" s="286" t="e">
        <f aca="true">INDIRECT(ADDRESS(ROW()-1,COLUMN()))</f>
        <v>#N/A</v>
      </c>
      <c r="AN214" s="286"/>
      <c r="AO214" s="277" t="e">
        <f aca="true">INDIRECT(ADDRESS(ROW()-1,COLUMN()))</f>
        <v>#N/A</v>
      </c>
      <c r="AP214" s="294"/>
      <c r="AQ214" s="294"/>
      <c r="AR214" s="294"/>
      <c r="AS214" s="294"/>
      <c r="AT214" s="294"/>
      <c r="AU214" s="294"/>
      <c r="AV214" s="294"/>
      <c r="AW214" s="294"/>
      <c r="AX214" s="294"/>
      <c r="AY214" s="10"/>
      <c r="AZ214" s="10"/>
      <c r="BA214" s="10"/>
      <c r="BB214" s="10"/>
      <c r="BC214" s="10"/>
      <c r="BD214" s="10"/>
      <c r="BE214" s="10"/>
    </row>
    <row r="215" s="210" customFormat="true" ht="15" hidden="false" customHeight="false" outlineLevel="0" collapsed="false">
      <c r="A215" s="287"/>
      <c r="B215" s="287"/>
      <c r="C215" s="287"/>
      <c r="D215" s="288"/>
      <c r="E215" s="289"/>
      <c r="F215" s="289"/>
      <c r="G215" s="114"/>
      <c r="H215" s="115"/>
      <c r="I215" s="116"/>
      <c r="J215" s="117"/>
      <c r="K215" s="296"/>
      <c r="L215" s="296"/>
      <c r="M215" s="122"/>
      <c r="N215" s="291"/>
      <c r="O215" s="123"/>
      <c r="P215" s="291"/>
      <c r="Q215" s="123"/>
      <c r="R215" s="291"/>
      <c r="S215" s="123"/>
      <c r="T215" s="291"/>
      <c r="U215" s="123"/>
      <c r="V215" s="115"/>
      <c r="W215" s="292"/>
      <c r="X215" s="292"/>
      <c r="Y215" s="292"/>
      <c r="Z215" s="292"/>
      <c r="AA215" s="292"/>
      <c r="AB215" s="292"/>
      <c r="AC215" s="292"/>
      <c r="AD215" s="292"/>
      <c r="AE215" s="293"/>
      <c r="AF215" s="294"/>
      <c r="AG215" s="294"/>
      <c r="AH215" s="294"/>
      <c r="AI215" s="294"/>
      <c r="AJ215" s="294"/>
      <c r="AK215" s="294"/>
      <c r="AL215" s="286" t="e">
        <f aca="true">INDIRECT(ADDRESS(ROW()-1,COLUMN()))</f>
        <v>#N/A</v>
      </c>
      <c r="AM215" s="286" t="e">
        <f aca="true">INDIRECT(ADDRESS(ROW()-1,COLUMN()))</f>
        <v>#N/A</v>
      </c>
      <c r="AN215" s="286"/>
      <c r="AO215" s="277" t="e">
        <f aca="true">INDIRECT(ADDRESS(ROW()-1,COLUMN()))</f>
        <v>#N/A</v>
      </c>
      <c r="AP215" s="294"/>
      <c r="AQ215" s="294"/>
      <c r="AR215" s="294"/>
      <c r="AS215" s="294"/>
      <c r="AT215" s="294"/>
      <c r="AU215" s="294"/>
      <c r="AV215" s="294"/>
      <c r="AW215" s="294"/>
      <c r="AX215" s="294"/>
      <c r="AY215" s="10"/>
      <c r="AZ215" s="10"/>
      <c r="BA215" s="10"/>
      <c r="BB215" s="10"/>
      <c r="BC215" s="10"/>
      <c r="BD215" s="10"/>
      <c r="BE215" s="10"/>
    </row>
    <row r="216" s="210" customFormat="true" ht="15" hidden="false" customHeight="true" outlineLevel="0" collapsed="false">
      <c r="A216" s="287" t="str">
        <f aca="true">IFERROR(INDIRECT(ADDRESS(AN216,4,1,TRUE(),"CatCoverage")),"")</f>
        <v/>
      </c>
      <c r="B216" s="287"/>
      <c r="C216" s="287"/>
      <c r="D216" s="288" t="str">
        <f aca="false">Translations!$A$72</f>
        <v>Please select…</v>
      </c>
      <c r="E216" s="289" t="str">
        <f aca="false">Translations!$A$72</f>
        <v>Please select…</v>
      </c>
      <c r="F216" s="289"/>
      <c r="G216" s="114"/>
      <c r="H216" s="115" t="str">
        <f aca="false">IF($G218&lt;&gt;"",$G216/$G218,"")</f>
        <v/>
      </c>
      <c r="I216" s="116"/>
      <c r="J216" s="117" t="str">
        <f aca="false">Translations!$A$72</f>
        <v>Please select…</v>
      </c>
      <c r="K216" s="290" t="str">
        <f aca="false">Translations!$A$78</f>
        <v>Allocation </v>
      </c>
      <c r="L216" s="290"/>
      <c r="M216" s="119"/>
      <c r="N216" s="291" t="str">
        <f aca="false">IF(M217&lt;&gt;"",M216/M217,"")</f>
        <v/>
      </c>
      <c r="O216" s="120"/>
      <c r="P216" s="291" t="str">
        <f aca="false">IF(O217&lt;&gt;"",O216/O217,"")</f>
        <v/>
      </c>
      <c r="Q216" s="120"/>
      <c r="R216" s="291" t="str">
        <f aca="false">IF(Q217&lt;&gt;"",Q216/Q217,"")</f>
        <v/>
      </c>
      <c r="S216" s="120"/>
      <c r="T216" s="291" t="str">
        <f aca="false">IF(S217&lt;&gt;"",S216/S217,"")</f>
        <v/>
      </c>
      <c r="U216" s="120"/>
      <c r="V216" s="115" t="str">
        <f aca="false">IF(U217&lt;&gt;"",U216/U217,"")</f>
        <v/>
      </c>
      <c r="W216" s="292"/>
      <c r="X216" s="292"/>
      <c r="Y216" s="292"/>
      <c r="Z216" s="292"/>
      <c r="AA216" s="292"/>
      <c r="AB216" s="292"/>
      <c r="AC216" s="292"/>
      <c r="AD216" s="292"/>
      <c r="AE216" s="293"/>
      <c r="AF216" s="294"/>
      <c r="AG216" s="294"/>
      <c r="AH216" s="294"/>
      <c r="AI216" s="294"/>
      <c r="AJ216" s="294"/>
      <c r="AK216" s="294"/>
      <c r="AL216" s="286" t="e">
        <f aca="true">INDIRECT(ADDRESS(ROW()-1,COLUMN()))</f>
        <v>#N/A</v>
      </c>
      <c r="AM216" s="286" t="e">
        <f aca="true">INDIRECT(ADDRESS(ROW()-1,COLUMN()))</f>
        <v>#N/A</v>
      </c>
      <c r="AN216" s="286" t="str">
        <f aca="true">IFERROR(IF(INDIRECT(ADDRESS(ROW()-4,COLUMN()))+1&lt;=AL216+AM216,INDIRECT(ADDRESS(ROW()-4,COLUMN()))+1,""),"")</f>
        <v/>
      </c>
      <c r="AO216" s="277" t="e">
        <f aca="true">INDIRECT(ADDRESS(ROW()-1,COLUMN()))</f>
        <v>#N/A</v>
      </c>
      <c r="AP216" s="294"/>
      <c r="AQ216" s="294"/>
      <c r="AR216" s="294"/>
      <c r="AS216" s="294"/>
      <c r="AT216" s="294"/>
      <c r="AU216" s="294"/>
      <c r="AV216" s="294"/>
      <c r="AW216" s="294"/>
      <c r="AX216" s="294"/>
      <c r="AY216" s="10"/>
      <c r="AZ216" s="10"/>
      <c r="BA216" s="10"/>
      <c r="BB216" s="10"/>
      <c r="BC216" s="10"/>
      <c r="BD216" s="10"/>
      <c r="BE216" s="10"/>
    </row>
    <row r="217" s="210" customFormat="true" ht="15" hidden="false" customHeight="false" outlineLevel="0" collapsed="false">
      <c r="A217" s="287"/>
      <c r="B217" s="287"/>
      <c r="C217" s="287"/>
      <c r="D217" s="288"/>
      <c r="E217" s="289"/>
      <c r="F217" s="289"/>
      <c r="G217" s="114"/>
      <c r="H217" s="115"/>
      <c r="I217" s="116"/>
      <c r="J217" s="117"/>
      <c r="K217" s="290"/>
      <c r="L217" s="290"/>
      <c r="M217" s="122"/>
      <c r="N217" s="291"/>
      <c r="O217" s="123"/>
      <c r="P217" s="291"/>
      <c r="Q217" s="123"/>
      <c r="R217" s="291"/>
      <c r="S217" s="123"/>
      <c r="T217" s="291"/>
      <c r="U217" s="123"/>
      <c r="V217" s="115"/>
      <c r="W217" s="292"/>
      <c r="X217" s="292"/>
      <c r="Y217" s="292"/>
      <c r="Z217" s="292"/>
      <c r="AA217" s="292"/>
      <c r="AB217" s="292"/>
      <c r="AC217" s="292"/>
      <c r="AD217" s="292"/>
      <c r="AE217" s="293"/>
      <c r="AF217" s="294"/>
      <c r="AG217" s="294"/>
      <c r="AH217" s="294"/>
      <c r="AI217" s="294"/>
      <c r="AJ217" s="294"/>
      <c r="AK217" s="294"/>
      <c r="AL217" s="286" t="e">
        <f aca="true">INDIRECT(ADDRESS(ROW()-1,COLUMN()))</f>
        <v>#N/A</v>
      </c>
      <c r="AM217" s="286" t="e">
        <f aca="true">INDIRECT(ADDRESS(ROW()-1,COLUMN()))</f>
        <v>#N/A</v>
      </c>
      <c r="AN217" s="286"/>
      <c r="AO217" s="277" t="e">
        <f aca="true">INDIRECT(ADDRESS(ROW()-1,COLUMN()))</f>
        <v>#N/A</v>
      </c>
      <c r="AP217" s="294"/>
      <c r="AQ217" s="294"/>
      <c r="AR217" s="294"/>
      <c r="AS217" s="294"/>
      <c r="AT217" s="294"/>
      <c r="AU217" s="294"/>
      <c r="AV217" s="294"/>
      <c r="AW217" s="294"/>
      <c r="AX217" s="294"/>
      <c r="AY217" s="10"/>
      <c r="AZ217" s="10"/>
      <c r="BA217" s="10"/>
      <c r="BB217" s="10"/>
      <c r="BC217" s="10"/>
      <c r="BD217" s="10"/>
      <c r="BE217" s="10"/>
    </row>
    <row r="218" s="210" customFormat="true" ht="15" hidden="false" customHeight="true" outlineLevel="0" collapsed="false">
      <c r="A218" s="287"/>
      <c r="B218" s="287"/>
      <c r="C218" s="287"/>
      <c r="D218" s="288"/>
      <c r="E218" s="289"/>
      <c r="F218" s="289"/>
      <c r="G218" s="114"/>
      <c r="H218" s="115"/>
      <c r="I218" s="116"/>
      <c r="J218" s="117"/>
      <c r="K218" s="296" t="str">
        <f aca="false">Translations!$A$79</f>
        <v>Above</v>
      </c>
      <c r="L218" s="296"/>
      <c r="M218" s="119"/>
      <c r="N218" s="291" t="str">
        <f aca="false">IF(M219&lt;&gt;"",M218/M219,"")</f>
        <v/>
      </c>
      <c r="O218" s="120"/>
      <c r="P218" s="291" t="str">
        <f aca="false">IF(O219&lt;&gt;"",O218/O219,"")</f>
        <v/>
      </c>
      <c r="Q218" s="120"/>
      <c r="R218" s="291" t="str">
        <f aca="false">IF(Q219&lt;&gt;"",Q218/Q219,"")</f>
        <v/>
      </c>
      <c r="S218" s="120"/>
      <c r="T218" s="291" t="str">
        <f aca="false">IF(S219&lt;&gt;"",S218/S219,"")</f>
        <v/>
      </c>
      <c r="U218" s="120"/>
      <c r="V218" s="115" t="str">
        <f aca="false">IF(U219&lt;&gt;"",U218/U219,"")</f>
        <v/>
      </c>
      <c r="W218" s="292"/>
      <c r="X218" s="292"/>
      <c r="Y218" s="292"/>
      <c r="Z218" s="292"/>
      <c r="AA218" s="292"/>
      <c r="AB218" s="292"/>
      <c r="AC218" s="292"/>
      <c r="AD218" s="292"/>
      <c r="AE218" s="293"/>
      <c r="AF218" s="294"/>
      <c r="AG218" s="294"/>
      <c r="AH218" s="294"/>
      <c r="AI218" s="294"/>
      <c r="AJ218" s="294"/>
      <c r="AK218" s="294"/>
      <c r="AL218" s="286" t="e">
        <f aca="true">INDIRECT(ADDRESS(ROW()-1,COLUMN()))</f>
        <v>#N/A</v>
      </c>
      <c r="AM218" s="286" t="e">
        <f aca="true">INDIRECT(ADDRESS(ROW()-1,COLUMN()))</f>
        <v>#N/A</v>
      </c>
      <c r="AN218" s="286"/>
      <c r="AO218" s="277" t="e">
        <f aca="true">INDIRECT(ADDRESS(ROW()-1,COLUMN()))</f>
        <v>#N/A</v>
      </c>
      <c r="AP218" s="294"/>
      <c r="AQ218" s="294"/>
      <c r="AR218" s="294"/>
      <c r="AS218" s="294"/>
      <c r="AT218" s="294"/>
      <c r="AU218" s="294"/>
      <c r="AV218" s="294"/>
      <c r="AW218" s="294"/>
      <c r="AX218" s="294"/>
      <c r="AY218" s="10"/>
      <c r="AZ218" s="10"/>
      <c r="BA218" s="10"/>
      <c r="BB218" s="10"/>
      <c r="BC218" s="10"/>
      <c r="BD218" s="10"/>
      <c r="BE218" s="10"/>
    </row>
    <row r="219" s="210" customFormat="true" ht="15" hidden="false" customHeight="false" outlineLevel="0" collapsed="false">
      <c r="A219" s="287"/>
      <c r="B219" s="287"/>
      <c r="C219" s="287"/>
      <c r="D219" s="288"/>
      <c r="E219" s="289"/>
      <c r="F219" s="289"/>
      <c r="G219" s="114"/>
      <c r="H219" s="115"/>
      <c r="I219" s="116"/>
      <c r="J219" s="117"/>
      <c r="K219" s="296"/>
      <c r="L219" s="296"/>
      <c r="M219" s="122"/>
      <c r="N219" s="291"/>
      <c r="O219" s="123"/>
      <c r="P219" s="291"/>
      <c r="Q219" s="123"/>
      <c r="R219" s="291"/>
      <c r="S219" s="123"/>
      <c r="T219" s="291"/>
      <c r="U219" s="123"/>
      <c r="V219" s="115"/>
      <c r="W219" s="292"/>
      <c r="X219" s="292"/>
      <c r="Y219" s="292"/>
      <c r="Z219" s="292"/>
      <c r="AA219" s="292"/>
      <c r="AB219" s="292"/>
      <c r="AC219" s="292"/>
      <c r="AD219" s="292"/>
      <c r="AE219" s="293"/>
      <c r="AF219" s="294"/>
      <c r="AG219" s="294"/>
      <c r="AH219" s="294"/>
      <c r="AI219" s="294"/>
      <c r="AJ219" s="294"/>
      <c r="AK219" s="294"/>
      <c r="AL219" s="286" t="e">
        <f aca="true">INDIRECT(ADDRESS(ROW()-1,COLUMN()))</f>
        <v>#N/A</v>
      </c>
      <c r="AM219" s="286" t="e">
        <f aca="true">INDIRECT(ADDRESS(ROW()-1,COLUMN()))</f>
        <v>#N/A</v>
      </c>
      <c r="AN219" s="286"/>
      <c r="AO219" s="277" t="e">
        <f aca="true">INDIRECT(ADDRESS(ROW()-1,COLUMN()))</f>
        <v>#N/A</v>
      </c>
      <c r="AP219" s="294"/>
      <c r="AQ219" s="294"/>
      <c r="AR219" s="294"/>
      <c r="AS219" s="294"/>
      <c r="AT219" s="294"/>
      <c r="AU219" s="294"/>
      <c r="AV219" s="294"/>
      <c r="AW219" s="294"/>
      <c r="AX219" s="294"/>
      <c r="AY219" s="10"/>
      <c r="AZ219" s="10"/>
      <c r="BA219" s="10"/>
      <c r="BB219" s="10"/>
      <c r="BC219" s="10"/>
      <c r="BD219" s="10"/>
      <c r="BE219" s="10"/>
    </row>
    <row r="220" s="210" customFormat="true" ht="15" hidden="false" customHeight="true" outlineLevel="0" collapsed="false">
      <c r="A220" s="287" t="str">
        <f aca="true">IFERROR(INDIRECT(ADDRESS(AN220,4,1,TRUE(),"CatCoverage")),"")</f>
        <v/>
      </c>
      <c r="B220" s="287"/>
      <c r="C220" s="287"/>
      <c r="D220" s="288" t="str">
        <f aca="false">Translations!$A$72</f>
        <v>Please select…</v>
      </c>
      <c r="E220" s="289" t="str">
        <f aca="false">Translations!$A$72</f>
        <v>Please select…</v>
      </c>
      <c r="F220" s="289"/>
      <c r="G220" s="114"/>
      <c r="H220" s="115" t="str">
        <f aca="false">IF($G222&lt;&gt;"",$G220/$G222,"")</f>
        <v/>
      </c>
      <c r="I220" s="116"/>
      <c r="J220" s="117" t="str">
        <f aca="false">Translations!$A$72</f>
        <v>Please select…</v>
      </c>
      <c r="K220" s="290" t="str">
        <f aca="false">Translations!$A$78</f>
        <v>Allocation </v>
      </c>
      <c r="L220" s="290"/>
      <c r="M220" s="119"/>
      <c r="N220" s="291" t="str">
        <f aca="false">IF(M221&lt;&gt;"",M220/M221,"")</f>
        <v/>
      </c>
      <c r="O220" s="120"/>
      <c r="P220" s="291" t="str">
        <f aca="false">IF(O221&lt;&gt;"",O220/O221,"")</f>
        <v/>
      </c>
      <c r="Q220" s="120"/>
      <c r="R220" s="291" t="str">
        <f aca="false">IF(Q221&lt;&gt;"",Q220/Q221,"")</f>
        <v/>
      </c>
      <c r="S220" s="120"/>
      <c r="T220" s="291" t="str">
        <f aca="false">IF(S221&lt;&gt;"",S220/S221,"")</f>
        <v/>
      </c>
      <c r="U220" s="120"/>
      <c r="V220" s="115" t="str">
        <f aca="false">IF(U221&lt;&gt;"",U220/U221,"")</f>
        <v/>
      </c>
      <c r="W220" s="292"/>
      <c r="X220" s="292"/>
      <c r="Y220" s="292"/>
      <c r="Z220" s="292"/>
      <c r="AA220" s="292"/>
      <c r="AB220" s="292"/>
      <c r="AC220" s="292"/>
      <c r="AD220" s="292"/>
      <c r="AE220" s="293"/>
      <c r="AF220" s="294"/>
      <c r="AG220" s="294"/>
      <c r="AH220" s="294"/>
      <c r="AI220" s="294"/>
      <c r="AJ220" s="294"/>
      <c r="AK220" s="294"/>
      <c r="AL220" s="286" t="e">
        <f aca="true">INDIRECT(ADDRESS(ROW()-1,COLUMN()))</f>
        <v>#N/A</v>
      </c>
      <c r="AM220" s="286" t="e">
        <f aca="true">INDIRECT(ADDRESS(ROW()-1,COLUMN()))</f>
        <v>#N/A</v>
      </c>
      <c r="AN220" s="286" t="str">
        <f aca="true">IFERROR(IF(INDIRECT(ADDRESS(ROW()-4,COLUMN()))+1&lt;=AL220+AM220,INDIRECT(ADDRESS(ROW()-4,COLUMN()))+1,""),"")</f>
        <v/>
      </c>
      <c r="AO220" s="277" t="e">
        <f aca="true">INDIRECT(ADDRESS(ROW()-1,COLUMN()))</f>
        <v>#N/A</v>
      </c>
      <c r="AP220" s="294"/>
      <c r="AQ220" s="294"/>
      <c r="AR220" s="294"/>
      <c r="AS220" s="294"/>
      <c r="AT220" s="294"/>
      <c r="AU220" s="294"/>
      <c r="AV220" s="294"/>
      <c r="AW220" s="294"/>
      <c r="AX220" s="294"/>
      <c r="AY220" s="10"/>
      <c r="AZ220" s="10"/>
      <c r="BA220" s="10"/>
      <c r="BB220" s="10"/>
      <c r="BC220" s="10"/>
      <c r="BD220" s="10"/>
      <c r="BE220" s="10"/>
    </row>
    <row r="221" s="210" customFormat="true" ht="15" hidden="false" customHeight="false" outlineLevel="0" collapsed="false">
      <c r="A221" s="287"/>
      <c r="B221" s="287"/>
      <c r="C221" s="287"/>
      <c r="D221" s="288"/>
      <c r="E221" s="289"/>
      <c r="F221" s="289"/>
      <c r="G221" s="114"/>
      <c r="H221" s="115"/>
      <c r="I221" s="116"/>
      <c r="J221" s="117"/>
      <c r="K221" s="290"/>
      <c r="L221" s="290"/>
      <c r="M221" s="122"/>
      <c r="N221" s="291"/>
      <c r="O221" s="123"/>
      <c r="P221" s="291"/>
      <c r="Q221" s="123"/>
      <c r="R221" s="291"/>
      <c r="S221" s="123"/>
      <c r="T221" s="291"/>
      <c r="U221" s="123"/>
      <c r="V221" s="115"/>
      <c r="W221" s="292"/>
      <c r="X221" s="292"/>
      <c r="Y221" s="292"/>
      <c r="Z221" s="292"/>
      <c r="AA221" s="292"/>
      <c r="AB221" s="292"/>
      <c r="AC221" s="292"/>
      <c r="AD221" s="292"/>
      <c r="AE221" s="293"/>
      <c r="AF221" s="294"/>
      <c r="AG221" s="294"/>
      <c r="AH221" s="294"/>
      <c r="AI221" s="294"/>
      <c r="AJ221" s="294"/>
      <c r="AK221" s="294"/>
      <c r="AL221" s="286" t="e">
        <f aca="true">INDIRECT(ADDRESS(ROW()-1,COLUMN()))</f>
        <v>#N/A</v>
      </c>
      <c r="AM221" s="286" t="e">
        <f aca="true">INDIRECT(ADDRESS(ROW()-1,COLUMN()))</f>
        <v>#N/A</v>
      </c>
      <c r="AN221" s="286"/>
      <c r="AO221" s="277" t="e">
        <f aca="true">INDIRECT(ADDRESS(ROW()-1,COLUMN()))</f>
        <v>#N/A</v>
      </c>
      <c r="AP221" s="294"/>
      <c r="AQ221" s="294"/>
      <c r="AR221" s="294"/>
      <c r="AS221" s="294"/>
      <c r="AT221" s="294"/>
      <c r="AU221" s="294"/>
      <c r="AV221" s="294"/>
      <c r="AW221" s="294"/>
      <c r="AX221" s="294"/>
      <c r="AY221" s="10"/>
      <c r="AZ221" s="10"/>
      <c r="BA221" s="10"/>
      <c r="BB221" s="10"/>
      <c r="BC221" s="10"/>
      <c r="BD221" s="10"/>
      <c r="BE221" s="10"/>
    </row>
    <row r="222" s="210" customFormat="true" ht="15" hidden="false" customHeight="true" outlineLevel="0" collapsed="false">
      <c r="A222" s="287"/>
      <c r="B222" s="287"/>
      <c r="C222" s="287"/>
      <c r="D222" s="288"/>
      <c r="E222" s="289"/>
      <c r="F222" s="289"/>
      <c r="G222" s="114"/>
      <c r="H222" s="115"/>
      <c r="I222" s="116"/>
      <c r="J222" s="117"/>
      <c r="K222" s="296" t="str">
        <f aca="false">Translations!$A$79</f>
        <v>Above</v>
      </c>
      <c r="L222" s="296"/>
      <c r="M222" s="119"/>
      <c r="N222" s="291" t="str">
        <f aca="false">IF(M223&lt;&gt;"",M222/M223,"")</f>
        <v/>
      </c>
      <c r="O222" s="120"/>
      <c r="P222" s="291" t="str">
        <f aca="false">IF(O223&lt;&gt;"",O222/O223,"")</f>
        <v/>
      </c>
      <c r="Q222" s="120"/>
      <c r="R222" s="291" t="str">
        <f aca="false">IF(Q223&lt;&gt;"",Q222/Q223,"")</f>
        <v/>
      </c>
      <c r="S222" s="120"/>
      <c r="T222" s="291" t="str">
        <f aca="false">IF(S223&lt;&gt;"",S222/S223,"")</f>
        <v/>
      </c>
      <c r="U222" s="120"/>
      <c r="V222" s="115" t="str">
        <f aca="false">IF(U223&lt;&gt;"",U222/U223,"")</f>
        <v/>
      </c>
      <c r="W222" s="292"/>
      <c r="X222" s="292"/>
      <c r="Y222" s="292"/>
      <c r="Z222" s="292"/>
      <c r="AA222" s="292"/>
      <c r="AB222" s="292"/>
      <c r="AC222" s="292"/>
      <c r="AD222" s="292"/>
      <c r="AE222" s="293"/>
      <c r="AF222" s="294"/>
      <c r="AG222" s="294"/>
      <c r="AH222" s="294"/>
      <c r="AI222" s="294"/>
      <c r="AJ222" s="294"/>
      <c r="AK222" s="294"/>
      <c r="AL222" s="286" t="e">
        <f aca="true">INDIRECT(ADDRESS(ROW()-1,COLUMN()))</f>
        <v>#N/A</v>
      </c>
      <c r="AM222" s="286" t="e">
        <f aca="true">INDIRECT(ADDRESS(ROW()-1,COLUMN()))</f>
        <v>#N/A</v>
      </c>
      <c r="AN222" s="286"/>
      <c r="AO222" s="277" t="e">
        <f aca="true">INDIRECT(ADDRESS(ROW()-1,COLUMN()))</f>
        <v>#N/A</v>
      </c>
      <c r="AP222" s="294"/>
      <c r="AQ222" s="294"/>
      <c r="AR222" s="294"/>
      <c r="AS222" s="294"/>
      <c r="AT222" s="294"/>
      <c r="AU222" s="294"/>
      <c r="AV222" s="294"/>
      <c r="AW222" s="294"/>
      <c r="AX222" s="294"/>
      <c r="AY222" s="10"/>
      <c r="AZ222" s="10"/>
      <c r="BA222" s="10"/>
      <c r="BB222" s="10"/>
      <c r="BC222" s="10"/>
      <c r="BD222" s="10"/>
      <c r="BE222" s="10"/>
    </row>
    <row r="223" s="210" customFormat="true" ht="15" hidden="false" customHeight="false" outlineLevel="0" collapsed="false">
      <c r="A223" s="287"/>
      <c r="B223" s="287"/>
      <c r="C223" s="287"/>
      <c r="D223" s="288"/>
      <c r="E223" s="289"/>
      <c r="F223" s="289"/>
      <c r="G223" s="114"/>
      <c r="H223" s="115"/>
      <c r="I223" s="116"/>
      <c r="J223" s="117"/>
      <c r="K223" s="296"/>
      <c r="L223" s="296"/>
      <c r="M223" s="122"/>
      <c r="N223" s="291"/>
      <c r="O223" s="123"/>
      <c r="P223" s="291"/>
      <c r="Q223" s="123"/>
      <c r="R223" s="291"/>
      <c r="S223" s="123"/>
      <c r="T223" s="291"/>
      <c r="U223" s="123"/>
      <c r="V223" s="115"/>
      <c r="W223" s="292"/>
      <c r="X223" s="292"/>
      <c r="Y223" s="292"/>
      <c r="Z223" s="292"/>
      <c r="AA223" s="292"/>
      <c r="AB223" s="292"/>
      <c r="AC223" s="292"/>
      <c r="AD223" s="292"/>
      <c r="AE223" s="293"/>
      <c r="AF223" s="294"/>
      <c r="AG223" s="294"/>
      <c r="AH223" s="294"/>
      <c r="AI223" s="294"/>
      <c r="AJ223" s="294"/>
      <c r="AK223" s="294"/>
      <c r="AL223" s="286" t="e">
        <f aca="true">INDIRECT(ADDRESS(ROW()-1,COLUMN()))</f>
        <v>#N/A</v>
      </c>
      <c r="AM223" s="286" t="e">
        <f aca="true">INDIRECT(ADDRESS(ROW()-1,COLUMN()))</f>
        <v>#N/A</v>
      </c>
      <c r="AN223" s="286"/>
      <c r="AO223" s="277" t="e">
        <f aca="true">INDIRECT(ADDRESS(ROW()-1,COLUMN()))</f>
        <v>#N/A</v>
      </c>
      <c r="AP223" s="294"/>
      <c r="AQ223" s="294"/>
      <c r="AR223" s="294"/>
      <c r="AS223" s="294"/>
      <c r="AT223" s="294"/>
      <c r="AU223" s="294"/>
      <c r="AV223" s="294"/>
      <c r="AW223" s="294"/>
      <c r="AX223" s="294"/>
      <c r="AY223" s="10"/>
      <c r="AZ223" s="10"/>
      <c r="BA223" s="10"/>
      <c r="BB223" s="10"/>
      <c r="BC223" s="10"/>
      <c r="BD223" s="10"/>
      <c r="BE223" s="10"/>
    </row>
    <row r="224" s="210" customFormat="true" ht="15" hidden="false" customHeight="true" outlineLevel="0" collapsed="false">
      <c r="A224" s="287" t="str">
        <f aca="true">IFERROR(INDIRECT(ADDRESS(AN224,4,1,TRUE(),"CatCoverage")),"")</f>
        <v/>
      </c>
      <c r="B224" s="287"/>
      <c r="C224" s="287"/>
      <c r="D224" s="288" t="str">
        <f aca="false">Translations!$A$72</f>
        <v>Please select…</v>
      </c>
      <c r="E224" s="289" t="str">
        <f aca="false">Translations!$A$72</f>
        <v>Please select…</v>
      </c>
      <c r="F224" s="289"/>
      <c r="G224" s="114"/>
      <c r="H224" s="115" t="str">
        <f aca="false">IF($G226&lt;&gt;"",$G224/$G226,"")</f>
        <v/>
      </c>
      <c r="I224" s="116"/>
      <c r="J224" s="117" t="str">
        <f aca="false">Translations!$A$72</f>
        <v>Please select…</v>
      </c>
      <c r="K224" s="290" t="str">
        <f aca="false">Translations!$A$78</f>
        <v>Allocation </v>
      </c>
      <c r="L224" s="290"/>
      <c r="M224" s="119"/>
      <c r="N224" s="291" t="str">
        <f aca="false">IF(M225&lt;&gt;"",M224/M225,"")</f>
        <v/>
      </c>
      <c r="O224" s="120"/>
      <c r="P224" s="291" t="str">
        <f aca="false">IF(O225&lt;&gt;"",O224/O225,"")</f>
        <v/>
      </c>
      <c r="Q224" s="120"/>
      <c r="R224" s="291" t="str">
        <f aca="false">IF(Q225&lt;&gt;"",Q224/Q225,"")</f>
        <v/>
      </c>
      <c r="S224" s="120"/>
      <c r="T224" s="291" t="str">
        <f aca="false">IF(S225&lt;&gt;"",S224/S225,"")</f>
        <v/>
      </c>
      <c r="U224" s="120"/>
      <c r="V224" s="115" t="str">
        <f aca="false">IF(U225&lt;&gt;"",U224/U225,"")</f>
        <v/>
      </c>
      <c r="W224" s="292"/>
      <c r="X224" s="292"/>
      <c r="Y224" s="292"/>
      <c r="Z224" s="292"/>
      <c r="AA224" s="292"/>
      <c r="AB224" s="292"/>
      <c r="AC224" s="292"/>
      <c r="AD224" s="292"/>
      <c r="AE224" s="293"/>
      <c r="AF224" s="294"/>
      <c r="AG224" s="294"/>
      <c r="AH224" s="294"/>
      <c r="AI224" s="294"/>
      <c r="AJ224" s="294"/>
      <c r="AK224" s="294"/>
      <c r="AL224" s="286" t="e">
        <f aca="true">INDIRECT(ADDRESS(ROW()-1,COLUMN()))</f>
        <v>#N/A</v>
      </c>
      <c r="AM224" s="286" t="e">
        <f aca="true">INDIRECT(ADDRESS(ROW()-1,COLUMN()))</f>
        <v>#N/A</v>
      </c>
      <c r="AN224" s="286" t="str">
        <f aca="true">IFERROR(IF(INDIRECT(ADDRESS(ROW()-4,COLUMN()))+1&lt;=AL224+AM224,INDIRECT(ADDRESS(ROW()-4,COLUMN()))+1,""),"")</f>
        <v/>
      </c>
      <c r="AO224" s="277" t="e">
        <f aca="true">INDIRECT(ADDRESS(ROW()-1,COLUMN()))</f>
        <v>#N/A</v>
      </c>
      <c r="AP224" s="294"/>
      <c r="AQ224" s="294"/>
      <c r="AR224" s="294"/>
      <c r="AS224" s="294"/>
      <c r="AT224" s="294"/>
      <c r="AU224" s="294"/>
      <c r="AV224" s="294"/>
      <c r="AW224" s="294"/>
      <c r="AX224" s="294"/>
      <c r="AY224" s="10"/>
      <c r="AZ224" s="10"/>
      <c r="BA224" s="10"/>
      <c r="BB224" s="10"/>
      <c r="BC224" s="10"/>
      <c r="BD224" s="10"/>
      <c r="BE224" s="10"/>
    </row>
    <row r="225" s="210" customFormat="true" ht="15" hidden="false" customHeight="false" outlineLevel="0" collapsed="false">
      <c r="A225" s="287"/>
      <c r="B225" s="287"/>
      <c r="C225" s="287"/>
      <c r="D225" s="288"/>
      <c r="E225" s="289"/>
      <c r="F225" s="289"/>
      <c r="G225" s="114"/>
      <c r="H225" s="115"/>
      <c r="I225" s="116"/>
      <c r="J225" s="117"/>
      <c r="K225" s="290"/>
      <c r="L225" s="290"/>
      <c r="M225" s="122"/>
      <c r="N225" s="291"/>
      <c r="O225" s="123"/>
      <c r="P225" s="291"/>
      <c r="Q225" s="123"/>
      <c r="R225" s="291"/>
      <c r="S225" s="123"/>
      <c r="T225" s="291"/>
      <c r="U225" s="123"/>
      <c r="V225" s="115"/>
      <c r="W225" s="292"/>
      <c r="X225" s="292"/>
      <c r="Y225" s="292"/>
      <c r="Z225" s="292"/>
      <c r="AA225" s="292"/>
      <c r="AB225" s="292"/>
      <c r="AC225" s="292"/>
      <c r="AD225" s="292"/>
      <c r="AE225" s="293"/>
      <c r="AF225" s="294"/>
      <c r="AG225" s="294"/>
      <c r="AH225" s="294"/>
      <c r="AI225" s="294"/>
      <c r="AJ225" s="294"/>
      <c r="AK225" s="294"/>
      <c r="AL225" s="286" t="e">
        <f aca="true">INDIRECT(ADDRESS(ROW()-1,COLUMN()))</f>
        <v>#N/A</v>
      </c>
      <c r="AM225" s="286" t="e">
        <f aca="true">INDIRECT(ADDRESS(ROW()-1,COLUMN()))</f>
        <v>#N/A</v>
      </c>
      <c r="AN225" s="286"/>
      <c r="AO225" s="277" t="e">
        <f aca="true">INDIRECT(ADDRESS(ROW()-1,COLUMN()))</f>
        <v>#N/A</v>
      </c>
      <c r="AP225" s="294"/>
      <c r="AQ225" s="294"/>
      <c r="AR225" s="294"/>
      <c r="AS225" s="294"/>
      <c r="AT225" s="294"/>
      <c r="AU225" s="294"/>
      <c r="AV225" s="294"/>
      <c r="AW225" s="294"/>
      <c r="AX225" s="294"/>
      <c r="AY225" s="10"/>
      <c r="AZ225" s="10"/>
      <c r="BA225" s="10"/>
      <c r="BB225" s="10"/>
      <c r="BC225" s="10"/>
      <c r="BD225" s="10"/>
      <c r="BE225" s="10"/>
    </row>
    <row r="226" s="210" customFormat="true" ht="15" hidden="false" customHeight="true" outlineLevel="0" collapsed="false">
      <c r="A226" s="287"/>
      <c r="B226" s="287"/>
      <c r="C226" s="287"/>
      <c r="D226" s="288"/>
      <c r="E226" s="289"/>
      <c r="F226" s="289"/>
      <c r="G226" s="114"/>
      <c r="H226" s="115"/>
      <c r="I226" s="116"/>
      <c r="J226" s="117"/>
      <c r="K226" s="296" t="str">
        <f aca="false">Translations!$A$79</f>
        <v>Above</v>
      </c>
      <c r="L226" s="296"/>
      <c r="M226" s="119"/>
      <c r="N226" s="291" t="str">
        <f aca="false">IF(M227&lt;&gt;"",M226/M227,"")</f>
        <v/>
      </c>
      <c r="O226" s="120"/>
      <c r="P226" s="291" t="str">
        <f aca="false">IF(O227&lt;&gt;"",O226/O227,"")</f>
        <v/>
      </c>
      <c r="Q226" s="120"/>
      <c r="R226" s="291" t="str">
        <f aca="false">IF(Q227&lt;&gt;"",Q226/Q227,"")</f>
        <v/>
      </c>
      <c r="S226" s="120"/>
      <c r="T226" s="291" t="str">
        <f aca="false">IF(S227&lt;&gt;"",S226/S227,"")</f>
        <v/>
      </c>
      <c r="U226" s="120"/>
      <c r="V226" s="115" t="str">
        <f aca="false">IF(U227&lt;&gt;"",U226/U227,"")</f>
        <v/>
      </c>
      <c r="W226" s="292"/>
      <c r="X226" s="292"/>
      <c r="Y226" s="292"/>
      <c r="Z226" s="292"/>
      <c r="AA226" s="292"/>
      <c r="AB226" s="292"/>
      <c r="AC226" s="292"/>
      <c r="AD226" s="292"/>
      <c r="AE226" s="293"/>
      <c r="AF226" s="294"/>
      <c r="AG226" s="294"/>
      <c r="AH226" s="294"/>
      <c r="AI226" s="294"/>
      <c r="AJ226" s="294"/>
      <c r="AK226" s="294"/>
      <c r="AL226" s="286" t="e">
        <f aca="true">INDIRECT(ADDRESS(ROW()-1,COLUMN()))</f>
        <v>#N/A</v>
      </c>
      <c r="AM226" s="286" t="e">
        <f aca="true">INDIRECT(ADDRESS(ROW()-1,COLUMN()))</f>
        <v>#N/A</v>
      </c>
      <c r="AN226" s="286"/>
      <c r="AO226" s="277" t="e">
        <f aca="true">INDIRECT(ADDRESS(ROW()-1,COLUMN()))</f>
        <v>#N/A</v>
      </c>
      <c r="AP226" s="294"/>
      <c r="AQ226" s="294"/>
      <c r="AR226" s="294"/>
      <c r="AS226" s="294"/>
      <c r="AT226" s="294"/>
      <c r="AU226" s="294"/>
      <c r="AV226" s="294"/>
      <c r="AW226" s="294"/>
      <c r="AX226" s="294"/>
      <c r="AY226" s="10"/>
      <c r="AZ226" s="10"/>
      <c r="BA226" s="10"/>
      <c r="BB226" s="10"/>
      <c r="BC226" s="10"/>
      <c r="BD226" s="10"/>
      <c r="BE226" s="10"/>
    </row>
    <row r="227" s="210" customFormat="true" ht="15" hidden="false" customHeight="false" outlineLevel="0" collapsed="false">
      <c r="A227" s="287"/>
      <c r="B227" s="287"/>
      <c r="C227" s="287"/>
      <c r="D227" s="288"/>
      <c r="E227" s="289"/>
      <c r="F227" s="289"/>
      <c r="G227" s="114"/>
      <c r="H227" s="115"/>
      <c r="I227" s="116"/>
      <c r="J227" s="117"/>
      <c r="K227" s="296"/>
      <c r="L227" s="296"/>
      <c r="M227" s="122"/>
      <c r="N227" s="291"/>
      <c r="O227" s="123"/>
      <c r="P227" s="291"/>
      <c r="Q227" s="123"/>
      <c r="R227" s="291"/>
      <c r="S227" s="123"/>
      <c r="T227" s="291"/>
      <c r="U227" s="123"/>
      <c r="V227" s="115"/>
      <c r="W227" s="292"/>
      <c r="X227" s="292"/>
      <c r="Y227" s="292"/>
      <c r="Z227" s="292"/>
      <c r="AA227" s="292"/>
      <c r="AB227" s="292"/>
      <c r="AC227" s="292"/>
      <c r="AD227" s="292"/>
      <c r="AE227" s="293"/>
      <c r="AF227" s="294"/>
      <c r="AG227" s="294"/>
      <c r="AH227" s="294"/>
      <c r="AI227" s="294"/>
      <c r="AJ227" s="294"/>
      <c r="AK227" s="294"/>
      <c r="AL227" s="286" t="e">
        <f aca="true">INDIRECT(ADDRESS(ROW()-1,COLUMN()))</f>
        <v>#N/A</v>
      </c>
      <c r="AM227" s="286" t="e">
        <f aca="true">INDIRECT(ADDRESS(ROW()-1,COLUMN()))</f>
        <v>#N/A</v>
      </c>
      <c r="AN227" s="286"/>
      <c r="AO227" s="277" t="e">
        <f aca="true">INDIRECT(ADDRESS(ROW()-1,COLUMN()))</f>
        <v>#N/A</v>
      </c>
      <c r="AP227" s="294"/>
      <c r="AQ227" s="294"/>
      <c r="AR227" s="294"/>
      <c r="AS227" s="294"/>
      <c r="AT227" s="294"/>
      <c r="AU227" s="294"/>
      <c r="AV227" s="294"/>
      <c r="AW227" s="294"/>
      <c r="AX227" s="294"/>
      <c r="AY227" s="10"/>
      <c r="AZ227" s="10"/>
      <c r="BA227" s="10"/>
      <c r="BB227" s="10"/>
      <c r="BC227" s="10"/>
      <c r="BD227" s="10"/>
      <c r="BE227" s="10"/>
    </row>
    <row r="228" s="210" customFormat="true" ht="15" hidden="false" customHeight="true" outlineLevel="0" collapsed="false">
      <c r="A228" s="287" t="str">
        <f aca="true">IFERROR(INDIRECT(ADDRESS(AN228,4,1,TRUE(),"CatCoverage")),"")</f>
        <v/>
      </c>
      <c r="B228" s="287"/>
      <c r="C228" s="287"/>
      <c r="D228" s="288" t="str">
        <f aca="false">Translations!$A$72</f>
        <v>Please select…</v>
      </c>
      <c r="E228" s="289" t="str">
        <f aca="false">Translations!$A$72</f>
        <v>Please select…</v>
      </c>
      <c r="F228" s="289"/>
      <c r="G228" s="114"/>
      <c r="H228" s="115" t="str">
        <f aca="false">IF($G230&lt;&gt;"",$G228/$G230,"")</f>
        <v/>
      </c>
      <c r="I228" s="116"/>
      <c r="J228" s="117" t="str">
        <f aca="false">Translations!$A$72</f>
        <v>Please select…</v>
      </c>
      <c r="K228" s="290" t="str">
        <f aca="false">Translations!$A$78</f>
        <v>Allocation </v>
      </c>
      <c r="L228" s="290"/>
      <c r="M228" s="119"/>
      <c r="N228" s="291" t="str">
        <f aca="false">IF(M229&lt;&gt;"",M228/M229,"")</f>
        <v/>
      </c>
      <c r="O228" s="120"/>
      <c r="P228" s="291" t="str">
        <f aca="false">IF(O229&lt;&gt;"",O228/O229,"")</f>
        <v/>
      </c>
      <c r="Q228" s="120"/>
      <c r="R228" s="291" t="str">
        <f aca="false">IF(Q229&lt;&gt;"",Q228/Q229,"")</f>
        <v/>
      </c>
      <c r="S228" s="120"/>
      <c r="T228" s="297" t="str">
        <f aca="false">IF(S229&lt;&gt;"",S228/S229,"")</f>
        <v/>
      </c>
      <c r="U228" s="120"/>
      <c r="V228" s="115" t="str">
        <f aca="false">IF(U229&lt;&gt;"",U228/U229,"")</f>
        <v/>
      </c>
      <c r="W228" s="292"/>
      <c r="X228" s="292"/>
      <c r="Y228" s="292"/>
      <c r="Z228" s="292"/>
      <c r="AA228" s="292"/>
      <c r="AB228" s="292"/>
      <c r="AC228" s="292"/>
      <c r="AD228" s="292"/>
      <c r="AE228" s="293"/>
      <c r="AF228" s="294"/>
      <c r="AG228" s="294"/>
      <c r="AH228" s="294"/>
      <c r="AI228" s="294"/>
      <c r="AJ228" s="294"/>
      <c r="AK228" s="294"/>
      <c r="AL228" s="286" t="e">
        <f aca="true">INDIRECT(ADDRESS(ROW()-1,COLUMN()))</f>
        <v>#N/A</v>
      </c>
      <c r="AM228" s="286" t="e">
        <f aca="true">INDIRECT(ADDRESS(ROW()-1,COLUMN()))</f>
        <v>#N/A</v>
      </c>
      <c r="AN228" s="286" t="str">
        <f aca="true">IFERROR(IF(INDIRECT(ADDRESS(ROW()-4,COLUMN()))+1&lt;=AL228+AM228,INDIRECT(ADDRESS(ROW()-4,COLUMN()))+1,""),"")</f>
        <v/>
      </c>
      <c r="AO228" s="277" t="e">
        <f aca="true">INDIRECT(ADDRESS(ROW()-1,COLUMN()))</f>
        <v>#N/A</v>
      </c>
      <c r="AP228" s="294"/>
      <c r="AQ228" s="294"/>
      <c r="AR228" s="294"/>
      <c r="AS228" s="294"/>
      <c r="AT228" s="294"/>
      <c r="AU228" s="294"/>
      <c r="AV228" s="294"/>
      <c r="AW228" s="294"/>
      <c r="AX228" s="294"/>
      <c r="AY228" s="10"/>
      <c r="AZ228" s="10"/>
      <c r="BA228" s="10"/>
      <c r="BB228" s="10"/>
      <c r="BC228" s="10"/>
      <c r="BD228" s="10"/>
      <c r="BE228" s="10"/>
    </row>
    <row r="229" s="210" customFormat="true" ht="15" hidden="false" customHeight="false" outlineLevel="0" collapsed="false">
      <c r="A229" s="287"/>
      <c r="B229" s="287"/>
      <c r="C229" s="287"/>
      <c r="D229" s="288"/>
      <c r="E229" s="289"/>
      <c r="F229" s="289"/>
      <c r="G229" s="114"/>
      <c r="H229" s="115"/>
      <c r="I229" s="116"/>
      <c r="J229" s="117"/>
      <c r="K229" s="290"/>
      <c r="L229" s="290"/>
      <c r="M229" s="122"/>
      <c r="N229" s="291"/>
      <c r="O229" s="123"/>
      <c r="P229" s="291"/>
      <c r="Q229" s="123"/>
      <c r="R229" s="291"/>
      <c r="S229" s="123"/>
      <c r="T229" s="297"/>
      <c r="U229" s="123"/>
      <c r="V229" s="115"/>
      <c r="W229" s="292"/>
      <c r="X229" s="292"/>
      <c r="Y229" s="292"/>
      <c r="Z229" s="292"/>
      <c r="AA229" s="292"/>
      <c r="AB229" s="292"/>
      <c r="AC229" s="292"/>
      <c r="AD229" s="292"/>
      <c r="AE229" s="293"/>
      <c r="AF229" s="294"/>
      <c r="AG229" s="294"/>
      <c r="AH229" s="294"/>
      <c r="AI229" s="294"/>
      <c r="AJ229" s="294"/>
      <c r="AK229" s="294"/>
      <c r="AL229" s="286" t="e">
        <f aca="true">INDIRECT(ADDRESS(ROW()-1,COLUMN()))</f>
        <v>#N/A</v>
      </c>
      <c r="AM229" s="286" t="e">
        <f aca="true">INDIRECT(ADDRESS(ROW()-1,COLUMN()))</f>
        <v>#N/A</v>
      </c>
      <c r="AN229" s="286"/>
      <c r="AO229" s="277" t="e">
        <f aca="true">INDIRECT(ADDRESS(ROW()-1,COLUMN()))</f>
        <v>#N/A</v>
      </c>
      <c r="AP229" s="294"/>
      <c r="AQ229" s="294"/>
      <c r="AR229" s="294"/>
      <c r="AS229" s="294"/>
      <c r="AT229" s="294"/>
      <c r="AU229" s="294"/>
      <c r="AV229" s="294"/>
      <c r="AW229" s="294"/>
      <c r="AX229" s="294"/>
      <c r="AY229" s="10"/>
      <c r="AZ229" s="10"/>
      <c r="BA229" s="10"/>
      <c r="BB229" s="10"/>
      <c r="BC229" s="10"/>
      <c r="BD229" s="10"/>
      <c r="BE229" s="10"/>
    </row>
    <row r="230" s="210" customFormat="true" ht="15" hidden="false" customHeight="true" outlineLevel="0" collapsed="false">
      <c r="A230" s="287"/>
      <c r="B230" s="287"/>
      <c r="C230" s="287"/>
      <c r="D230" s="288"/>
      <c r="E230" s="289"/>
      <c r="F230" s="289"/>
      <c r="G230" s="114"/>
      <c r="H230" s="115"/>
      <c r="I230" s="116"/>
      <c r="J230" s="117"/>
      <c r="K230" s="296" t="str">
        <f aca="false">Translations!$A$79</f>
        <v>Above</v>
      </c>
      <c r="L230" s="296"/>
      <c r="M230" s="119"/>
      <c r="N230" s="291" t="str">
        <f aca="false">IF(M231&lt;&gt;"",M230/M231,"")</f>
        <v/>
      </c>
      <c r="O230" s="120"/>
      <c r="P230" s="291" t="str">
        <f aca="false">IF(O231&lt;&gt;"",O230/O231,"")</f>
        <v/>
      </c>
      <c r="Q230" s="120"/>
      <c r="R230" s="291" t="str">
        <f aca="false">IF(Q231&lt;&gt;"",Q230/Q231,"")</f>
        <v/>
      </c>
      <c r="S230" s="120"/>
      <c r="T230" s="297" t="str">
        <f aca="false">IF(S231&lt;&gt;"",S230/S231,"")</f>
        <v/>
      </c>
      <c r="U230" s="120"/>
      <c r="V230" s="115" t="str">
        <f aca="false">IF(U231&lt;&gt;"",U230/U231,"")</f>
        <v/>
      </c>
      <c r="W230" s="292"/>
      <c r="X230" s="292"/>
      <c r="Y230" s="292"/>
      <c r="Z230" s="292"/>
      <c r="AA230" s="292"/>
      <c r="AB230" s="292"/>
      <c r="AC230" s="292"/>
      <c r="AD230" s="292"/>
      <c r="AE230" s="293"/>
      <c r="AF230" s="294"/>
      <c r="AG230" s="294"/>
      <c r="AH230" s="294"/>
      <c r="AI230" s="294"/>
      <c r="AJ230" s="294"/>
      <c r="AK230" s="294"/>
      <c r="AL230" s="286" t="e">
        <f aca="true">INDIRECT(ADDRESS(ROW()-1,COLUMN()))</f>
        <v>#N/A</v>
      </c>
      <c r="AM230" s="286" t="e">
        <f aca="true">INDIRECT(ADDRESS(ROW()-1,COLUMN()))</f>
        <v>#N/A</v>
      </c>
      <c r="AN230" s="286"/>
      <c r="AO230" s="277" t="e">
        <f aca="true">INDIRECT(ADDRESS(ROW()-1,COLUMN()))</f>
        <v>#N/A</v>
      </c>
      <c r="AP230" s="294"/>
      <c r="AQ230" s="294"/>
      <c r="AR230" s="294"/>
      <c r="AS230" s="294"/>
      <c r="AT230" s="294"/>
      <c r="AU230" s="294"/>
      <c r="AV230" s="294"/>
      <c r="AW230" s="294"/>
      <c r="AX230" s="294"/>
      <c r="AY230" s="10"/>
      <c r="AZ230" s="10"/>
      <c r="BA230" s="10"/>
      <c r="BB230" s="10"/>
      <c r="BC230" s="10"/>
      <c r="BD230" s="10"/>
      <c r="BE230" s="10"/>
    </row>
    <row r="231" s="210" customFormat="true" ht="15" hidden="false" customHeight="false" outlineLevel="0" collapsed="false">
      <c r="A231" s="287"/>
      <c r="B231" s="287"/>
      <c r="C231" s="287"/>
      <c r="D231" s="288"/>
      <c r="E231" s="289"/>
      <c r="F231" s="289"/>
      <c r="G231" s="114"/>
      <c r="H231" s="115"/>
      <c r="I231" s="116"/>
      <c r="J231" s="117"/>
      <c r="K231" s="296"/>
      <c r="L231" s="296"/>
      <c r="M231" s="122"/>
      <c r="N231" s="291"/>
      <c r="O231" s="123"/>
      <c r="P231" s="291"/>
      <c r="Q231" s="123"/>
      <c r="R231" s="291"/>
      <c r="S231" s="123"/>
      <c r="T231" s="297"/>
      <c r="U231" s="123"/>
      <c r="V231" s="115"/>
      <c r="W231" s="292"/>
      <c r="X231" s="292"/>
      <c r="Y231" s="292"/>
      <c r="Z231" s="292"/>
      <c r="AA231" s="292"/>
      <c r="AB231" s="292"/>
      <c r="AC231" s="292"/>
      <c r="AD231" s="292"/>
      <c r="AE231" s="293"/>
      <c r="AF231" s="294"/>
      <c r="AG231" s="294"/>
      <c r="AH231" s="294"/>
      <c r="AI231" s="294"/>
      <c r="AJ231" s="294"/>
      <c r="AK231" s="294"/>
      <c r="AL231" s="286" t="e">
        <f aca="true">INDIRECT(ADDRESS(ROW()-1,COLUMN()))</f>
        <v>#N/A</v>
      </c>
      <c r="AM231" s="286" t="e">
        <f aca="true">INDIRECT(ADDRESS(ROW()-1,COLUMN()))</f>
        <v>#N/A</v>
      </c>
      <c r="AN231" s="286"/>
      <c r="AO231" s="277" t="e">
        <f aca="true">INDIRECT(ADDRESS(ROW()-1,COLUMN()))</f>
        <v>#N/A</v>
      </c>
      <c r="AP231" s="294"/>
      <c r="AQ231" s="294"/>
      <c r="AR231" s="294"/>
      <c r="AS231" s="294"/>
      <c r="AT231" s="294"/>
      <c r="AU231" s="294"/>
      <c r="AV231" s="294"/>
      <c r="AW231" s="294"/>
      <c r="AX231" s="294"/>
      <c r="AY231" s="10"/>
      <c r="AZ231" s="10"/>
      <c r="BA231" s="10"/>
      <c r="BB231" s="10"/>
      <c r="BC231" s="10"/>
      <c r="BD231" s="10"/>
      <c r="BE231" s="10"/>
    </row>
    <row r="232" s="210" customFormat="true" ht="15" hidden="false" customHeight="true" outlineLevel="0" collapsed="false">
      <c r="A232" s="287" t="str">
        <f aca="true">IFERROR(INDIRECT(ADDRESS(AN232,4,1,TRUE(),"CatCoverage")),"")</f>
        <v/>
      </c>
      <c r="B232" s="287"/>
      <c r="C232" s="287"/>
      <c r="D232" s="288" t="str">
        <f aca="false">Translations!$A$72</f>
        <v>Please select…</v>
      </c>
      <c r="E232" s="289" t="str">
        <f aca="false">Translations!$A$72</f>
        <v>Please select…</v>
      </c>
      <c r="F232" s="289"/>
      <c r="G232" s="114"/>
      <c r="H232" s="115" t="str">
        <f aca="false">IF($G234&lt;&gt;"",$G232/$G234,"")</f>
        <v/>
      </c>
      <c r="I232" s="116"/>
      <c r="J232" s="117" t="str">
        <f aca="false">Translations!$A$72</f>
        <v>Please select…</v>
      </c>
      <c r="K232" s="290" t="str">
        <f aca="false">Translations!$A$78</f>
        <v>Allocation </v>
      </c>
      <c r="L232" s="290"/>
      <c r="M232" s="119"/>
      <c r="N232" s="291" t="str">
        <f aca="false">IF(M233&lt;&gt;"",M232/M233,"")</f>
        <v/>
      </c>
      <c r="O232" s="120"/>
      <c r="P232" s="291" t="str">
        <f aca="false">IF(O233&lt;&gt;"",O232/O233,"")</f>
        <v/>
      </c>
      <c r="Q232" s="120"/>
      <c r="R232" s="291" t="str">
        <f aca="false">IF(Q233&lt;&gt;"",Q232/Q233,"")</f>
        <v/>
      </c>
      <c r="S232" s="120"/>
      <c r="T232" s="297" t="str">
        <f aca="false">IF(S233&lt;&gt;"",S232/S233,"")</f>
        <v/>
      </c>
      <c r="U232" s="120"/>
      <c r="V232" s="115" t="str">
        <f aca="false">IF(U233&lt;&gt;"",U232/U233,"")</f>
        <v/>
      </c>
      <c r="W232" s="292"/>
      <c r="X232" s="292"/>
      <c r="Y232" s="292"/>
      <c r="Z232" s="292"/>
      <c r="AA232" s="292"/>
      <c r="AB232" s="292"/>
      <c r="AC232" s="292"/>
      <c r="AD232" s="292"/>
      <c r="AE232" s="293"/>
      <c r="AF232" s="294"/>
      <c r="AG232" s="294"/>
      <c r="AH232" s="294"/>
      <c r="AI232" s="294"/>
      <c r="AJ232" s="294"/>
      <c r="AK232" s="294"/>
      <c r="AL232" s="286" t="e">
        <f aca="true">INDIRECT(ADDRESS(ROW()-1,COLUMN()))</f>
        <v>#N/A</v>
      </c>
      <c r="AM232" s="286" t="e">
        <f aca="true">INDIRECT(ADDRESS(ROW()-1,COLUMN()))</f>
        <v>#N/A</v>
      </c>
      <c r="AN232" s="286" t="str">
        <f aca="true">IFERROR(IF(INDIRECT(ADDRESS(ROW()-4,COLUMN()))+1&lt;=AL232+AM232,INDIRECT(ADDRESS(ROW()-4,COLUMN()))+1,""),"")</f>
        <v/>
      </c>
      <c r="AO232" s="277" t="e">
        <f aca="true">INDIRECT(ADDRESS(ROW()-1,COLUMN()))</f>
        <v>#N/A</v>
      </c>
      <c r="AP232" s="294"/>
      <c r="AQ232" s="294"/>
      <c r="AR232" s="294"/>
      <c r="AS232" s="294"/>
      <c r="AT232" s="294"/>
      <c r="AU232" s="294"/>
      <c r="AV232" s="294"/>
      <c r="AW232" s="294"/>
      <c r="AX232" s="294"/>
      <c r="AY232" s="10"/>
      <c r="AZ232" s="10"/>
      <c r="BA232" s="10"/>
      <c r="BB232" s="10"/>
      <c r="BC232" s="10"/>
      <c r="BD232" s="10"/>
      <c r="BE232" s="10"/>
    </row>
    <row r="233" s="210" customFormat="true" ht="15" hidden="false" customHeight="false" outlineLevel="0" collapsed="false">
      <c r="A233" s="287"/>
      <c r="B233" s="287"/>
      <c r="C233" s="287"/>
      <c r="D233" s="288"/>
      <c r="E233" s="289"/>
      <c r="F233" s="289"/>
      <c r="G233" s="114"/>
      <c r="H233" s="115"/>
      <c r="I233" s="116"/>
      <c r="J233" s="117"/>
      <c r="K233" s="290"/>
      <c r="L233" s="290"/>
      <c r="M233" s="122"/>
      <c r="N233" s="291"/>
      <c r="O233" s="123"/>
      <c r="P233" s="291"/>
      <c r="Q233" s="123"/>
      <c r="R233" s="291"/>
      <c r="S233" s="123"/>
      <c r="T233" s="297"/>
      <c r="U233" s="123"/>
      <c r="V233" s="115"/>
      <c r="W233" s="292"/>
      <c r="X233" s="292"/>
      <c r="Y233" s="292"/>
      <c r="Z233" s="292"/>
      <c r="AA233" s="292"/>
      <c r="AB233" s="292"/>
      <c r="AC233" s="292"/>
      <c r="AD233" s="292"/>
      <c r="AE233" s="293"/>
      <c r="AF233" s="294"/>
      <c r="AG233" s="294"/>
      <c r="AH233" s="294"/>
      <c r="AI233" s="294"/>
      <c r="AJ233" s="294"/>
      <c r="AK233" s="294"/>
      <c r="AL233" s="286" t="e">
        <f aca="true">INDIRECT(ADDRESS(ROW()-1,COLUMN()))</f>
        <v>#N/A</v>
      </c>
      <c r="AM233" s="286" t="e">
        <f aca="true">INDIRECT(ADDRESS(ROW()-1,COLUMN()))</f>
        <v>#N/A</v>
      </c>
      <c r="AN233" s="286"/>
      <c r="AO233" s="277" t="e">
        <f aca="true">INDIRECT(ADDRESS(ROW()-1,COLUMN()))</f>
        <v>#N/A</v>
      </c>
      <c r="AP233" s="294"/>
      <c r="AQ233" s="294"/>
      <c r="AR233" s="294"/>
      <c r="AS233" s="294"/>
      <c r="AT233" s="294"/>
      <c r="AU233" s="294"/>
      <c r="AV233" s="294"/>
      <c r="AW233" s="294"/>
      <c r="AX233" s="294"/>
      <c r="AY233" s="10"/>
      <c r="AZ233" s="10"/>
      <c r="BA233" s="10"/>
      <c r="BB233" s="10"/>
      <c r="BC233" s="10"/>
      <c r="BD233" s="10"/>
      <c r="BE233" s="10"/>
    </row>
    <row r="234" s="210" customFormat="true" ht="15" hidden="false" customHeight="true" outlineLevel="0" collapsed="false">
      <c r="A234" s="287"/>
      <c r="B234" s="287"/>
      <c r="C234" s="287"/>
      <c r="D234" s="288"/>
      <c r="E234" s="289"/>
      <c r="F234" s="289"/>
      <c r="G234" s="114"/>
      <c r="H234" s="115"/>
      <c r="I234" s="116"/>
      <c r="J234" s="117"/>
      <c r="K234" s="296" t="str">
        <f aca="false">Translations!$A$79</f>
        <v>Above</v>
      </c>
      <c r="L234" s="296"/>
      <c r="M234" s="119"/>
      <c r="N234" s="291" t="str">
        <f aca="false">IF(M235&lt;&gt;"",M234/M235,"")</f>
        <v/>
      </c>
      <c r="O234" s="120"/>
      <c r="P234" s="291" t="str">
        <f aca="false">IF(O235&lt;&gt;"",O234/O235,"")</f>
        <v/>
      </c>
      <c r="Q234" s="120"/>
      <c r="R234" s="291" t="str">
        <f aca="false">IF(Q235&lt;&gt;"",Q234/Q235,"")</f>
        <v/>
      </c>
      <c r="S234" s="120"/>
      <c r="T234" s="297" t="str">
        <f aca="false">IF(S235&lt;&gt;"",S234/S235,"")</f>
        <v/>
      </c>
      <c r="U234" s="120"/>
      <c r="V234" s="115" t="str">
        <f aca="false">IF(U235&lt;&gt;"",U234/U235,"")</f>
        <v/>
      </c>
      <c r="W234" s="292"/>
      <c r="X234" s="292"/>
      <c r="Y234" s="292"/>
      <c r="Z234" s="292"/>
      <c r="AA234" s="292"/>
      <c r="AB234" s="292"/>
      <c r="AC234" s="292"/>
      <c r="AD234" s="292"/>
      <c r="AE234" s="293"/>
      <c r="AF234" s="294"/>
      <c r="AG234" s="294"/>
      <c r="AH234" s="294"/>
      <c r="AI234" s="294"/>
      <c r="AJ234" s="294"/>
      <c r="AK234" s="294"/>
      <c r="AL234" s="286" t="e">
        <f aca="true">INDIRECT(ADDRESS(ROW()-1,COLUMN()))</f>
        <v>#N/A</v>
      </c>
      <c r="AM234" s="286" t="e">
        <f aca="true">INDIRECT(ADDRESS(ROW()-1,COLUMN()))</f>
        <v>#N/A</v>
      </c>
      <c r="AN234" s="286"/>
      <c r="AO234" s="277" t="e">
        <f aca="true">INDIRECT(ADDRESS(ROW()-1,COLUMN()))</f>
        <v>#N/A</v>
      </c>
      <c r="AP234" s="294"/>
      <c r="AQ234" s="294"/>
      <c r="AR234" s="294"/>
      <c r="AS234" s="294"/>
      <c r="AT234" s="294"/>
      <c r="AU234" s="294"/>
      <c r="AV234" s="294"/>
      <c r="AW234" s="294"/>
      <c r="AX234" s="294"/>
      <c r="AY234" s="10"/>
      <c r="AZ234" s="10"/>
      <c r="BA234" s="10"/>
      <c r="BB234" s="10"/>
      <c r="BC234" s="10"/>
      <c r="BD234" s="10"/>
      <c r="BE234" s="10"/>
    </row>
    <row r="235" s="210" customFormat="true" ht="15" hidden="false" customHeight="false" outlineLevel="0" collapsed="false">
      <c r="A235" s="287"/>
      <c r="B235" s="287"/>
      <c r="C235" s="287"/>
      <c r="D235" s="288"/>
      <c r="E235" s="289"/>
      <c r="F235" s="289"/>
      <c r="G235" s="114"/>
      <c r="H235" s="115"/>
      <c r="I235" s="116"/>
      <c r="J235" s="117"/>
      <c r="K235" s="296"/>
      <c r="L235" s="296"/>
      <c r="M235" s="122"/>
      <c r="N235" s="291"/>
      <c r="O235" s="123"/>
      <c r="P235" s="291"/>
      <c r="Q235" s="123"/>
      <c r="R235" s="291"/>
      <c r="S235" s="123"/>
      <c r="T235" s="297"/>
      <c r="U235" s="123"/>
      <c r="V235" s="115"/>
      <c r="W235" s="292"/>
      <c r="X235" s="292"/>
      <c r="Y235" s="292"/>
      <c r="Z235" s="292"/>
      <c r="AA235" s="292"/>
      <c r="AB235" s="292"/>
      <c r="AC235" s="292"/>
      <c r="AD235" s="292"/>
      <c r="AE235" s="293"/>
      <c r="AF235" s="294"/>
      <c r="AG235" s="294"/>
      <c r="AH235" s="294"/>
      <c r="AI235" s="294"/>
      <c r="AJ235" s="294"/>
      <c r="AK235" s="294"/>
      <c r="AL235" s="286" t="e">
        <f aca="true">INDIRECT(ADDRESS(ROW()-1,COLUMN()))</f>
        <v>#N/A</v>
      </c>
      <c r="AM235" s="286" t="e">
        <f aca="true">INDIRECT(ADDRESS(ROW()-1,COLUMN()))</f>
        <v>#N/A</v>
      </c>
      <c r="AN235" s="286"/>
      <c r="AO235" s="277" t="e">
        <f aca="true">INDIRECT(ADDRESS(ROW()-1,COLUMN()))</f>
        <v>#N/A</v>
      </c>
      <c r="AP235" s="294"/>
      <c r="AQ235" s="294"/>
      <c r="AR235" s="294"/>
      <c r="AS235" s="294"/>
      <c r="AT235" s="294"/>
      <c r="AU235" s="294"/>
      <c r="AV235" s="294"/>
      <c r="AW235" s="294"/>
      <c r="AX235" s="294"/>
      <c r="AY235" s="10"/>
      <c r="AZ235" s="10"/>
      <c r="BA235" s="10"/>
      <c r="BB235" s="10"/>
      <c r="BC235" s="10"/>
      <c r="BD235" s="10"/>
      <c r="BE235" s="10"/>
    </row>
    <row r="236" s="210" customFormat="true" ht="15" hidden="false" customHeight="true" outlineLevel="0" collapsed="false">
      <c r="A236" s="287" t="str">
        <f aca="true">IFERROR(INDIRECT(ADDRESS(AN236,4,1,TRUE(),"CatCoverage")),"")</f>
        <v/>
      </c>
      <c r="B236" s="287"/>
      <c r="C236" s="287"/>
      <c r="D236" s="288" t="str">
        <f aca="false">Translations!$A$72</f>
        <v>Please select…</v>
      </c>
      <c r="E236" s="289" t="str">
        <f aca="false">Translations!$A$72</f>
        <v>Please select…</v>
      </c>
      <c r="F236" s="289"/>
      <c r="G236" s="114"/>
      <c r="H236" s="115" t="str">
        <f aca="false">IF($G238&lt;&gt;"",$G236/$G238,"")</f>
        <v/>
      </c>
      <c r="I236" s="116"/>
      <c r="J236" s="117" t="str">
        <f aca="false">Translations!$A$72</f>
        <v>Please select…</v>
      </c>
      <c r="K236" s="290" t="str">
        <f aca="false">Translations!$A$78</f>
        <v>Allocation </v>
      </c>
      <c r="L236" s="290"/>
      <c r="M236" s="119"/>
      <c r="N236" s="291" t="str">
        <f aca="false">IF(M237&lt;&gt;"",M236/M237,"")</f>
        <v/>
      </c>
      <c r="O236" s="120"/>
      <c r="P236" s="291" t="str">
        <f aca="false">IF(O237&lt;&gt;"",O236/O237,"")</f>
        <v/>
      </c>
      <c r="Q236" s="120"/>
      <c r="R236" s="291" t="str">
        <f aca="false">IF(Q237&lt;&gt;"",Q236/Q237,"")</f>
        <v/>
      </c>
      <c r="S236" s="120"/>
      <c r="T236" s="297" t="str">
        <f aca="false">IF(S237&lt;&gt;"",S236/S237,"")</f>
        <v/>
      </c>
      <c r="U236" s="120"/>
      <c r="V236" s="115" t="str">
        <f aca="false">IF(U237&lt;&gt;"",U236/U237,"")</f>
        <v/>
      </c>
      <c r="W236" s="292"/>
      <c r="X236" s="292"/>
      <c r="Y236" s="292"/>
      <c r="Z236" s="292"/>
      <c r="AA236" s="292"/>
      <c r="AB236" s="292"/>
      <c r="AC236" s="292"/>
      <c r="AD236" s="292"/>
      <c r="AE236" s="293"/>
      <c r="AF236" s="294"/>
      <c r="AG236" s="294"/>
      <c r="AH236" s="294"/>
      <c r="AI236" s="294"/>
      <c r="AJ236" s="294"/>
      <c r="AK236" s="294"/>
      <c r="AL236" s="286" t="e">
        <f aca="true">INDIRECT(ADDRESS(ROW()-1,COLUMN()))</f>
        <v>#N/A</v>
      </c>
      <c r="AM236" s="286" t="e">
        <f aca="true">INDIRECT(ADDRESS(ROW()-1,COLUMN()))</f>
        <v>#N/A</v>
      </c>
      <c r="AN236" s="286" t="str">
        <f aca="true">IFERROR(IF(INDIRECT(ADDRESS(ROW()-4,COLUMN()))+1&lt;=AL236+AM236,INDIRECT(ADDRESS(ROW()-4,COLUMN()))+1,""),"")</f>
        <v/>
      </c>
      <c r="AO236" s="277" t="e">
        <f aca="true">INDIRECT(ADDRESS(ROW()-1,COLUMN()))</f>
        <v>#N/A</v>
      </c>
      <c r="AP236" s="294"/>
      <c r="AQ236" s="294"/>
      <c r="AR236" s="294"/>
      <c r="AS236" s="294"/>
      <c r="AT236" s="294"/>
      <c r="AU236" s="294"/>
      <c r="AV236" s="294"/>
      <c r="AW236" s="294"/>
      <c r="AX236" s="294"/>
      <c r="AY236" s="10"/>
      <c r="AZ236" s="10"/>
      <c r="BA236" s="10"/>
      <c r="BB236" s="10"/>
      <c r="BC236" s="10"/>
      <c r="BD236" s="10"/>
      <c r="BE236" s="10"/>
    </row>
    <row r="237" s="210" customFormat="true" ht="15" hidden="false" customHeight="false" outlineLevel="0" collapsed="false">
      <c r="A237" s="287"/>
      <c r="B237" s="287"/>
      <c r="C237" s="287"/>
      <c r="D237" s="288"/>
      <c r="E237" s="289"/>
      <c r="F237" s="289"/>
      <c r="G237" s="114"/>
      <c r="H237" s="115"/>
      <c r="I237" s="116"/>
      <c r="J237" s="117"/>
      <c r="K237" s="290"/>
      <c r="L237" s="290"/>
      <c r="M237" s="122"/>
      <c r="N237" s="291"/>
      <c r="O237" s="123"/>
      <c r="P237" s="291"/>
      <c r="Q237" s="123"/>
      <c r="R237" s="291"/>
      <c r="S237" s="123"/>
      <c r="T237" s="297"/>
      <c r="U237" s="123"/>
      <c r="V237" s="115"/>
      <c r="W237" s="292"/>
      <c r="X237" s="292"/>
      <c r="Y237" s="292"/>
      <c r="Z237" s="292"/>
      <c r="AA237" s="292"/>
      <c r="AB237" s="292"/>
      <c r="AC237" s="292"/>
      <c r="AD237" s="292"/>
      <c r="AE237" s="293"/>
      <c r="AF237" s="294"/>
      <c r="AG237" s="294"/>
      <c r="AH237" s="294"/>
      <c r="AI237" s="294"/>
      <c r="AJ237" s="294"/>
      <c r="AK237" s="294"/>
      <c r="AL237" s="286" t="e">
        <f aca="true">INDIRECT(ADDRESS(ROW()-1,COLUMN()))</f>
        <v>#N/A</v>
      </c>
      <c r="AM237" s="286" t="e">
        <f aca="true">INDIRECT(ADDRESS(ROW()-1,COLUMN()))</f>
        <v>#N/A</v>
      </c>
      <c r="AN237" s="286"/>
      <c r="AO237" s="277" t="e">
        <f aca="true">INDIRECT(ADDRESS(ROW()-1,COLUMN()))</f>
        <v>#N/A</v>
      </c>
      <c r="AP237" s="294"/>
      <c r="AQ237" s="294"/>
      <c r="AR237" s="294"/>
      <c r="AS237" s="294"/>
      <c r="AT237" s="294"/>
      <c r="AU237" s="294"/>
      <c r="AV237" s="294"/>
      <c r="AW237" s="294"/>
      <c r="AX237" s="294"/>
      <c r="AY237" s="10"/>
      <c r="AZ237" s="10"/>
      <c r="BA237" s="10"/>
      <c r="BB237" s="10"/>
      <c r="BC237" s="10"/>
      <c r="BD237" s="10"/>
      <c r="BE237" s="10"/>
    </row>
    <row r="238" s="210" customFormat="true" ht="15" hidden="false" customHeight="true" outlineLevel="0" collapsed="false">
      <c r="A238" s="287"/>
      <c r="B238" s="287"/>
      <c r="C238" s="287"/>
      <c r="D238" s="288"/>
      <c r="E238" s="289"/>
      <c r="F238" s="289"/>
      <c r="G238" s="114"/>
      <c r="H238" s="115"/>
      <c r="I238" s="116"/>
      <c r="J238" s="117"/>
      <c r="K238" s="296" t="str">
        <f aca="false">Translations!$A$79</f>
        <v>Above</v>
      </c>
      <c r="L238" s="296"/>
      <c r="M238" s="119"/>
      <c r="N238" s="291" t="str">
        <f aca="false">IF(M239&lt;&gt;"",M238/M239,"")</f>
        <v/>
      </c>
      <c r="O238" s="120"/>
      <c r="P238" s="291" t="str">
        <f aca="false">IF(O239&lt;&gt;"",O238/O239,"")</f>
        <v/>
      </c>
      <c r="Q238" s="120"/>
      <c r="R238" s="291" t="str">
        <f aca="false">IF(Q239&lt;&gt;"",Q238/Q239,"")</f>
        <v/>
      </c>
      <c r="S238" s="120"/>
      <c r="T238" s="297" t="str">
        <f aca="false">IF(S239&lt;&gt;"",S238/S239,"")</f>
        <v/>
      </c>
      <c r="U238" s="120"/>
      <c r="V238" s="115" t="str">
        <f aca="false">IF(U239&lt;&gt;"",U238/U239,"")</f>
        <v/>
      </c>
      <c r="W238" s="292"/>
      <c r="X238" s="292"/>
      <c r="Y238" s="292"/>
      <c r="Z238" s="292"/>
      <c r="AA238" s="292"/>
      <c r="AB238" s="292"/>
      <c r="AC238" s="292"/>
      <c r="AD238" s="292"/>
      <c r="AE238" s="293"/>
      <c r="AF238" s="294"/>
      <c r="AG238" s="294"/>
      <c r="AH238" s="294"/>
      <c r="AI238" s="294"/>
      <c r="AJ238" s="294"/>
      <c r="AK238" s="294"/>
      <c r="AL238" s="286" t="e">
        <f aca="true">INDIRECT(ADDRESS(ROW()-1,COLUMN()))</f>
        <v>#N/A</v>
      </c>
      <c r="AM238" s="286" t="e">
        <f aca="true">INDIRECT(ADDRESS(ROW()-1,COLUMN()))</f>
        <v>#N/A</v>
      </c>
      <c r="AN238" s="286"/>
      <c r="AO238" s="277" t="e">
        <f aca="true">INDIRECT(ADDRESS(ROW()-1,COLUMN()))</f>
        <v>#N/A</v>
      </c>
      <c r="AP238" s="294"/>
      <c r="AQ238" s="294"/>
      <c r="AR238" s="294"/>
      <c r="AS238" s="294"/>
      <c r="AT238" s="294"/>
      <c r="AU238" s="294"/>
      <c r="AV238" s="294"/>
      <c r="AW238" s="294"/>
      <c r="AX238" s="294"/>
      <c r="AY238" s="10"/>
      <c r="AZ238" s="10"/>
      <c r="BA238" s="10"/>
      <c r="BB238" s="10"/>
      <c r="BC238" s="10"/>
      <c r="BD238" s="10"/>
      <c r="BE238" s="10"/>
    </row>
    <row r="239" s="210" customFormat="true" ht="15" hidden="false" customHeight="false" outlineLevel="0" collapsed="false">
      <c r="A239" s="287"/>
      <c r="B239" s="287"/>
      <c r="C239" s="287"/>
      <c r="D239" s="288"/>
      <c r="E239" s="289"/>
      <c r="F239" s="289"/>
      <c r="G239" s="114"/>
      <c r="H239" s="115"/>
      <c r="I239" s="116"/>
      <c r="J239" s="117"/>
      <c r="K239" s="296"/>
      <c r="L239" s="296"/>
      <c r="M239" s="122"/>
      <c r="N239" s="291"/>
      <c r="O239" s="123"/>
      <c r="P239" s="291"/>
      <c r="Q239" s="123"/>
      <c r="R239" s="291"/>
      <c r="S239" s="123"/>
      <c r="T239" s="297"/>
      <c r="U239" s="123"/>
      <c r="V239" s="115"/>
      <c r="W239" s="292"/>
      <c r="X239" s="292"/>
      <c r="Y239" s="292"/>
      <c r="Z239" s="292"/>
      <c r="AA239" s="292"/>
      <c r="AB239" s="292"/>
      <c r="AC239" s="292"/>
      <c r="AD239" s="292"/>
      <c r="AE239" s="293"/>
      <c r="AF239" s="294"/>
      <c r="AG239" s="294"/>
      <c r="AH239" s="294"/>
      <c r="AI239" s="294"/>
      <c r="AJ239" s="294"/>
      <c r="AK239" s="294"/>
      <c r="AL239" s="286" t="e">
        <f aca="true">INDIRECT(ADDRESS(ROW()-1,COLUMN()))</f>
        <v>#N/A</v>
      </c>
      <c r="AM239" s="286" t="e">
        <f aca="true">INDIRECT(ADDRESS(ROW()-1,COLUMN()))</f>
        <v>#N/A</v>
      </c>
      <c r="AN239" s="286"/>
      <c r="AO239" s="277" t="e">
        <f aca="true">INDIRECT(ADDRESS(ROW()-1,COLUMN()))</f>
        <v>#N/A</v>
      </c>
      <c r="AP239" s="294"/>
      <c r="AQ239" s="294"/>
      <c r="AR239" s="294"/>
      <c r="AS239" s="294"/>
      <c r="AT239" s="294"/>
      <c r="AU239" s="294"/>
      <c r="AV239" s="294"/>
      <c r="AW239" s="294"/>
      <c r="AX239" s="294"/>
      <c r="AY239" s="10"/>
      <c r="AZ239" s="10"/>
      <c r="BA239" s="10"/>
      <c r="BB239" s="10"/>
      <c r="BC239" s="10"/>
      <c r="BD239" s="10"/>
      <c r="BE239" s="10"/>
    </row>
    <row r="240" s="210" customFormat="true" ht="15" hidden="false" customHeight="true" outlineLevel="0" collapsed="false">
      <c r="A240" s="287" t="str">
        <f aca="true">IFERROR(INDIRECT(ADDRESS(AN240,4,1,TRUE(),"CatCoverage")),"")</f>
        <v/>
      </c>
      <c r="B240" s="287"/>
      <c r="C240" s="287"/>
      <c r="D240" s="288" t="str">
        <f aca="false">Translations!$A$72</f>
        <v>Please select…</v>
      </c>
      <c r="E240" s="289" t="str">
        <f aca="false">Translations!$A$72</f>
        <v>Please select…</v>
      </c>
      <c r="F240" s="289"/>
      <c r="G240" s="114"/>
      <c r="H240" s="115" t="str">
        <f aca="false">IF($G242&lt;&gt;"",$G240/$G242,"")</f>
        <v/>
      </c>
      <c r="I240" s="116"/>
      <c r="J240" s="117" t="str">
        <f aca="false">Translations!$A$72</f>
        <v>Please select…</v>
      </c>
      <c r="K240" s="290" t="str">
        <f aca="false">Translations!$A$78</f>
        <v>Allocation </v>
      </c>
      <c r="L240" s="290"/>
      <c r="M240" s="119"/>
      <c r="N240" s="291" t="str">
        <f aca="false">IF(M241&lt;&gt;"",M240/M241,"")</f>
        <v/>
      </c>
      <c r="O240" s="120"/>
      <c r="P240" s="291" t="str">
        <f aca="false">IF(O241&lt;&gt;"",O240/O241,"")</f>
        <v/>
      </c>
      <c r="Q240" s="120"/>
      <c r="R240" s="291" t="str">
        <f aca="false">IF(Q241&lt;&gt;"",Q240/Q241,"")</f>
        <v/>
      </c>
      <c r="S240" s="120"/>
      <c r="T240" s="297" t="str">
        <f aca="false">IF(S241&lt;&gt;"",S240/S241,"")</f>
        <v/>
      </c>
      <c r="U240" s="120"/>
      <c r="V240" s="115" t="str">
        <f aca="false">IF(U241&lt;&gt;"",U240/U241,"")</f>
        <v/>
      </c>
      <c r="W240" s="292"/>
      <c r="X240" s="292"/>
      <c r="Y240" s="292"/>
      <c r="Z240" s="292"/>
      <c r="AA240" s="292"/>
      <c r="AB240" s="292"/>
      <c r="AC240" s="292"/>
      <c r="AD240" s="292"/>
      <c r="AE240" s="293"/>
      <c r="AF240" s="294"/>
      <c r="AG240" s="294"/>
      <c r="AH240" s="294"/>
      <c r="AI240" s="294"/>
      <c r="AJ240" s="294"/>
      <c r="AK240" s="294"/>
      <c r="AL240" s="286" t="e">
        <f aca="true">INDIRECT(ADDRESS(ROW()-1,COLUMN()))</f>
        <v>#N/A</v>
      </c>
      <c r="AM240" s="286" t="e">
        <f aca="true">INDIRECT(ADDRESS(ROW()-1,COLUMN()))</f>
        <v>#N/A</v>
      </c>
      <c r="AN240" s="286" t="str">
        <f aca="true">IFERROR(IF(INDIRECT(ADDRESS(ROW()-4,COLUMN()))+1&lt;=AL240+AM240,INDIRECT(ADDRESS(ROW()-4,COLUMN()))+1,""),"")</f>
        <v/>
      </c>
      <c r="AO240" s="277" t="e">
        <f aca="true">INDIRECT(ADDRESS(ROW()-1,COLUMN()))</f>
        <v>#N/A</v>
      </c>
      <c r="AP240" s="294"/>
      <c r="AQ240" s="294"/>
      <c r="AR240" s="294"/>
      <c r="AS240" s="294"/>
      <c r="AT240" s="294"/>
      <c r="AU240" s="294"/>
      <c r="AV240" s="294"/>
      <c r="AW240" s="294"/>
      <c r="AX240" s="294"/>
      <c r="AY240" s="10"/>
      <c r="AZ240" s="10"/>
      <c r="BA240" s="10"/>
      <c r="BB240" s="10"/>
      <c r="BC240" s="10"/>
      <c r="BD240" s="10"/>
      <c r="BE240" s="10"/>
    </row>
    <row r="241" s="210" customFormat="true" ht="15" hidden="false" customHeight="false" outlineLevel="0" collapsed="false">
      <c r="A241" s="287"/>
      <c r="B241" s="287"/>
      <c r="C241" s="287"/>
      <c r="D241" s="288"/>
      <c r="E241" s="289"/>
      <c r="F241" s="289"/>
      <c r="G241" s="114"/>
      <c r="H241" s="115"/>
      <c r="I241" s="116"/>
      <c r="J241" s="117"/>
      <c r="K241" s="290"/>
      <c r="L241" s="290"/>
      <c r="M241" s="122"/>
      <c r="N241" s="291"/>
      <c r="O241" s="123"/>
      <c r="P241" s="291"/>
      <c r="Q241" s="123"/>
      <c r="R241" s="291"/>
      <c r="S241" s="123"/>
      <c r="T241" s="297"/>
      <c r="U241" s="123"/>
      <c r="V241" s="115"/>
      <c r="W241" s="292"/>
      <c r="X241" s="292"/>
      <c r="Y241" s="292"/>
      <c r="Z241" s="292"/>
      <c r="AA241" s="292"/>
      <c r="AB241" s="292"/>
      <c r="AC241" s="292"/>
      <c r="AD241" s="292"/>
      <c r="AE241" s="293"/>
      <c r="AF241" s="294"/>
      <c r="AG241" s="294"/>
      <c r="AH241" s="294"/>
      <c r="AI241" s="294"/>
      <c r="AJ241" s="294"/>
      <c r="AK241" s="294"/>
      <c r="AL241" s="286" t="e">
        <f aca="true">INDIRECT(ADDRESS(ROW()-1,COLUMN()))</f>
        <v>#N/A</v>
      </c>
      <c r="AM241" s="286" t="e">
        <f aca="true">INDIRECT(ADDRESS(ROW()-1,COLUMN()))</f>
        <v>#N/A</v>
      </c>
      <c r="AN241" s="286"/>
      <c r="AO241" s="277" t="e">
        <f aca="true">INDIRECT(ADDRESS(ROW()-1,COLUMN()))</f>
        <v>#N/A</v>
      </c>
      <c r="AP241" s="294"/>
      <c r="AQ241" s="294"/>
      <c r="AR241" s="294"/>
      <c r="AS241" s="294"/>
      <c r="AT241" s="294"/>
      <c r="AU241" s="294"/>
      <c r="AV241" s="294"/>
      <c r="AW241" s="294"/>
      <c r="AX241" s="294"/>
      <c r="AY241" s="10"/>
      <c r="AZ241" s="10"/>
      <c r="BA241" s="10"/>
      <c r="BB241" s="10"/>
      <c r="BC241" s="10"/>
      <c r="BD241" s="10"/>
      <c r="BE241" s="10"/>
    </row>
    <row r="242" s="210" customFormat="true" ht="15" hidden="false" customHeight="true" outlineLevel="0" collapsed="false">
      <c r="A242" s="287"/>
      <c r="B242" s="287"/>
      <c r="C242" s="287"/>
      <c r="D242" s="288"/>
      <c r="E242" s="289"/>
      <c r="F242" s="289"/>
      <c r="G242" s="114"/>
      <c r="H242" s="115"/>
      <c r="I242" s="116"/>
      <c r="J242" s="117"/>
      <c r="K242" s="296" t="str">
        <f aca="false">Translations!$A$79</f>
        <v>Above</v>
      </c>
      <c r="L242" s="296"/>
      <c r="M242" s="119"/>
      <c r="N242" s="291" t="str">
        <f aca="false">IF(M243&lt;&gt;"",M242/M243,"")</f>
        <v/>
      </c>
      <c r="O242" s="120"/>
      <c r="P242" s="291" t="str">
        <f aca="false">IF(O243&lt;&gt;"",O242/O243,"")</f>
        <v/>
      </c>
      <c r="Q242" s="120"/>
      <c r="R242" s="291" t="str">
        <f aca="false">IF(Q243&lt;&gt;"",Q242/Q243,"")</f>
        <v/>
      </c>
      <c r="S242" s="120"/>
      <c r="T242" s="297" t="str">
        <f aca="false">IF(S243&lt;&gt;"",S242/S243,"")</f>
        <v/>
      </c>
      <c r="U242" s="120"/>
      <c r="V242" s="115" t="str">
        <f aca="false">IF(U243&lt;&gt;"",U242/U243,"")</f>
        <v/>
      </c>
      <c r="W242" s="292"/>
      <c r="X242" s="292"/>
      <c r="Y242" s="292"/>
      <c r="Z242" s="292"/>
      <c r="AA242" s="292"/>
      <c r="AB242" s="292"/>
      <c r="AC242" s="292"/>
      <c r="AD242" s="292"/>
      <c r="AE242" s="293"/>
      <c r="AF242" s="294"/>
      <c r="AG242" s="294"/>
      <c r="AH242" s="294"/>
      <c r="AI242" s="294"/>
      <c r="AJ242" s="294"/>
      <c r="AK242" s="294"/>
      <c r="AL242" s="286" t="e">
        <f aca="true">INDIRECT(ADDRESS(ROW()-1,COLUMN()))</f>
        <v>#N/A</v>
      </c>
      <c r="AM242" s="286" t="e">
        <f aca="true">INDIRECT(ADDRESS(ROW()-1,COLUMN()))</f>
        <v>#N/A</v>
      </c>
      <c r="AN242" s="286"/>
      <c r="AO242" s="277" t="e">
        <f aca="true">INDIRECT(ADDRESS(ROW()-1,COLUMN()))</f>
        <v>#N/A</v>
      </c>
      <c r="AP242" s="294"/>
      <c r="AQ242" s="294"/>
      <c r="AR242" s="294"/>
      <c r="AS242" s="294"/>
      <c r="AT242" s="294"/>
      <c r="AU242" s="294"/>
      <c r="AV242" s="294"/>
      <c r="AW242" s="294"/>
      <c r="AX242" s="294"/>
      <c r="AY242" s="10"/>
      <c r="AZ242" s="10"/>
      <c r="BA242" s="10"/>
      <c r="BB242" s="10"/>
      <c r="BC242" s="10"/>
      <c r="BD242" s="10"/>
      <c r="BE242" s="10"/>
    </row>
    <row r="243" s="210" customFormat="true" ht="15" hidden="false" customHeight="false" outlineLevel="0" collapsed="false">
      <c r="A243" s="287"/>
      <c r="B243" s="287"/>
      <c r="C243" s="287"/>
      <c r="D243" s="288"/>
      <c r="E243" s="289"/>
      <c r="F243" s="289"/>
      <c r="G243" s="114"/>
      <c r="H243" s="115"/>
      <c r="I243" s="116"/>
      <c r="J243" s="117"/>
      <c r="K243" s="296"/>
      <c r="L243" s="296"/>
      <c r="M243" s="122"/>
      <c r="N243" s="291"/>
      <c r="O243" s="123"/>
      <c r="P243" s="291"/>
      <c r="Q243" s="123"/>
      <c r="R243" s="291"/>
      <c r="S243" s="123"/>
      <c r="T243" s="297"/>
      <c r="U243" s="123"/>
      <c r="V243" s="115"/>
      <c r="W243" s="292"/>
      <c r="X243" s="292"/>
      <c r="Y243" s="292"/>
      <c r="Z243" s="292"/>
      <c r="AA243" s="292"/>
      <c r="AB243" s="292"/>
      <c r="AC243" s="292"/>
      <c r="AD243" s="292"/>
      <c r="AE243" s="293"/>
      <c r="AF243" s="294"/>
      <c r="AG243" s="294"/>
      <c r="AH243" s="294"/>
      <c r="AI243" s="294"/>
      <c r="AJ243" s="294"/>
      <c r="AK243" s="294"/>
      <c r="AL243" s="286" t="e">
        <f aca="true">INDIRECT(ADDRESS(ROW()-1,COLUMN()))</f>
        <v>#N/A</v>
      </c>
      <c r="AM243" s="286" t="e">
        <f aca="true">INDIRECT(ADDRESS(ROW()-1,COLUMN()))</f>
        <v>#N/A</v>
      </c>
      <c r="AN243" s="286"/>
      <c r="AO243" s="277" t="e">
        <f aca="true">INDIRECT(ADDRESS(ROW()-1,COLUMN()))</f>
        <v>#N/A</v>
      </c>
      <c r="AP243" s="294"/>
      <c r="AQ243" s="294"/>
      <c r="AR243" s="294"/>
      <c r="AS243" s="294"/>
      <c r="AT243" s="294"/>
      <c r="AU243" s="294"/>
      <c r="AV243" s="294"/>
      <c r="AW243" s="294"/>
      <c r="AX243" s="294"/>
      <c r="AY243" s="10"/>
      <c r="AZ243" s="10"/>
      <c r="BA243" s="10"/>
      <c r="BB243" s="10"/>
      <c r="BC243" s="10"/>
      <c r="BD243" s="10"/>
      <c r="BE243" s="10"/>
    </row>
    <row r="244" s="284" customFormat="true" ht="18" hidden="false" customHeight="true" outlineLevel="0" collapsed="false">
      <c r="A244" s="11" t="str">
        <f aca="false">Translations!$A$87</f>
        <v>Module budget</v>
      </c>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5"/>
      <c r="AE244" s="92"/>
      <c r="AF244" s="92"/>
      <c r="AG244" s="92"/>
      <c r="AH244" s="92"/>
      <c r="AI244" s="92"/>
      <c r="AJ244" s="92"/>
      <c r="AK244" s="92"/>
      <c r="AL244" s="275"/>
      <c r="AM244" s="275"/>
      <c r="AN244" s="278"/>
      <c r="AO244" s="275" t="e">
        <f aca="true">INDIRECT(ADDRESS(ROW()-1,COLUMN()))</f>
        <v>#N/A</v>
      </c>
      <c r="AP244" s="275"/>
      <c r="AQ244" s="275"/>
      <c r="AR244" s="92"/>
      <c r="AS244" s="92"/>
      <c r="AT244" s="92"/>
      <c r="AU244" s="92"/>
      <c r="AV244" s="92"/>
      <c r="AW244" s="92"/>
      <c r="AX244" s="282"/>
      <c r="AY244" s="282"/>
      <c r="AZ244" s="282"/>
      <c r="BA244" s="282"/>
      <c r="BB244" s="282"/>
      <c r="BC244" s="282"/>
      <c r="BD244" s="282"/>
      <c r="BE244" s="283"/>
      <c r="BF244" s="283"/>
      <c r="BG244" s="283"/>
      <c r="BH244" s="283"/>
      <c r="BI244" s="283"/>
      <c r="BJ244" s="283"/>
      <c r="BK244" s="283"/>
      <c r="BL244" s="283"/>
      <c r="BM244" s="283"/>
      <c r="BN244" s="283"/>
      <c r="BO244" s="283"/>
      <c r="BP244" s="283"/>
      <c r="BQ244" s="283"/>
      <c r="BR244" s="283"/>
      <c r="BS244" s="283"/>
      <c r="BT244" s="283"/>
      <c r="BU244" s="283"/>
      <c r="BV244" s="283"/>
      <c r="BW244" s="283"/>
    </row>
    <row r="245" s="205" customFormat="true" ht="18" hidden="false" customHeight="true" outlineLevel="0" collapsed="false">
      <c r="A245" s="298" t="str">
        <f aca="false">Translations!$A$84</f>
        <v>Request from the allocation amount per module</v>
      </c>
      <c r="B245" s="298"/>
      <c r="C245" s="298"/>
      <c r="D245" s="298"/>
      <c r="E245" s="298"/>
      <c r="F245" s="127" t="e">
        <f aca="false">SUMIF($K248:$K267,Translations!$A$78,$M248:$M267)+SUMIF($K248:$K267,Translations!$A$78,$O248:$O267)+SUMIF($K248:$K267,Translations!$A$78,$Q248:$Q267)+SUMIF($K248:$K267,Translations!$A$78,$S248:$S267)+SUMIF($K248:$K267,Translations!$A$78,#REF!)</f>
        <v>#REF!</v>
      </c>
      <c r="G245" s="128"/>
      <c r="H245" s="128"/>
      <c r="I245" s="129"/>
      <c r="J245" s="299" t="str">
        <f aca="false">Translations!$A$85</f>
        <v>Request from the amount above the allocation per module</v>
      </c>
      <c r="K245" s="299"/>
      <c r="L245" s="299"/>
      <c r="M245" s="299"/>
      <c r="N245" s="299"/>
      <c r="O245" s="299"/>
      <c r="P245" s="299"/>
      <c r="Q245" s="299"/>
      <c r="R245" s="299"/>
      <c r="S245" s="300"/>
      <c r="T245" s="300"/>
      <c r="U245" s="128"/>
      <c r="V245" s="128"/>
      <c r="W245" s="127" t="n">
        <f aca="false">SUMIF($K248:$K267,Translations!$A$79,$M248:$M267)+SUMIF($K248:$K267,Translations!$A$79,$O248:$O267)+SUMIF($K248:$K267,Translations!$A$79,$Q248:$Q267)+SUMIF($K248:$K267,Translations!$A$79,$S248:$S267)+SUMIF($K248:$K267,Translations!$A$79,$U248:$U267)</f>
        <v>0</v>
      </c>
      <c r="X245" s="128"/>
      <c r="Y245" s="128"/>
      <c r="Z245" s="129"/>
      <c r="AA245" s="129"/>
      <c r="AB245" s="129"/>
      <c r="AC245" s="129"/>
      <c r="AD245" s="131"/>
      <c r="AE245" s="275"/>
      <c r="AF245" s="275"/>
      <c r="AG245" s="275"/>
      <c r="AH245" s="275"/>
      <c r="AI245" s="275"/>
      <c r="AJ245" s="275"/>
      <c r="AK245" s="275"/>
      <c r="AL245" s="275"/>
      <c r="AM245" s="275"/>
      <c r="AN245" s="278"/>
      <c r="AO245" s="277" t="e">
        <f aca="true">INDIRECT(ADDRESS(ROW()-1,COLUMN()))</f>
        <v>#N/A</v>
      </c>
      <c r="AP245" s="301" t="e">
        <f aca="false">F245</f>
        <v>#REF!</v>
      </c>
      <c r="AQ245" s="301" t="n">
        <f aca="false">W245</f>
        <v>0</v>
      </c>
      <c r="AR245" s="275"/>
      <c r="AS245" s="275"/>
      <c r="AT245" s="275"/>
      <c r="AU245" s="275"/>
      <c r="AV245" s="275"/>
      <c r="AW245" s="275"/>
      <c r="AX245" s="209"/>
      <c r="AY245" s="209"/>
      <c r="AZ245" s="209"/>
      <c r="BA245" s="209"/>
      <c r="BB245" s="209"/>
      <c r="BC245" s="209"/>
      <c r="BD245" s="209"/>
      <c r="BE245" s="302"/>
      <c r="BF245" s="302"/>
      <c r="BG245" s="302"/>
      <c r="BH245" s="302"/>
      <c r="BI245" s="302"/>
      <c r="BJ245" s="302"/>
      <c r="BK245" s="302"/>
      <c r="BL245" s="302"/>
      <c r="BM245" s="302"/>
      <c r="BN245" s="302"/>
      <c r="BO245" s="302"/>
      <c r="BP245" s="302"/>
      <c r="BQ245" s="302"/>
      <c r="BR245" s="302"/>
      <c r="BS245" s="302"/>
      <c r="BT245" s="302"/>
      <c r="BU245" s="302"/>
      <c r="BV245" s="302"/>
      <c r="BW245" s="302"/>
    </row>
    <row r="246" s="279" customFormat="true" ht="36.95" hidden="false" customHeight="true" outlineLevel="0" collapsed="false">
      <c r="A246" s="46" t="str">
        <f aca="false">Translations!$A$86</f>
        <v>Intervention</v>
      </c>
      <c r="B246" s="46"/>
      <c r="C246" s="46"/>
      <c r="D246" s="132" t="str">
        <f aca="false">Translations!$A$88</f>
        <v>Description of Intervention</v>
      </c>
      <c r="E246" s="132"/>
      <c r="F246" s="132"/>
      <c r="G246" s="132"/>
      <c r="H246" s="132"/>
      <c r="I246" s="132"/>
      <c r="J246" s="46" t="str">
        <f aca="false">Translations!$A$67</f>
        <v>Responsible Principal Recipient(s)</v>
      </c>
      <c r="K246" s="46" t="str">
        <f aca="false">Translations!$A$90</f>
        <v>Intervention budget (request to the Global Fund only)</v>
      </c>
      <c r="L246" s="46"/>
      <c r="M246" s="46"/>
      <c r="N246" s="46"/>
      <c r="O246" s="46"/>
      <c r="P246" s="46"/>
      <c r="Q246" s="46"/>
      <c r="R246" s="46"/>
      <c r="S246" s="46"/>
      <c r="T246" s="46"/>
      <c r="U246" s="220"/>
      <c r="V246" s="220"/>
      <c r="W246" s="132" t="str">
        <f aca="false">Translations!$A$91</f>
        <v>Cost Assumptions for the request to the Global Fund</v>
      </c>
      <c r="X246" s="132"/>
      <c r="Y246" s="132"/>
      <c r="Z246" s="132"/>
      <c r="AA246" s="132"/>
      <c r="AB246" s="46" t="str">
        <f aca="false">Translations!$A$93</f>
        <v>Other funding received for this intervention (including scope of activities funded)</v>
      </c>
      <c r="AC246" s="46"/>
      <c r="AD246" s="46"/>
      <c r="AE246" s="92"/>
      <c r="AF246" s="92"/>
      <c r="AG246" s="92"/>
      <c r="AH246" s="92"/>
      <c r="AI246" s="92"/>
      <c r="AJ246" s="92"/>
      <c r="AK246" s="92"/>
      <c r="AL246" s="275"/>
      <c r="AM246" s="275"/>
      <c r="AN246" s="278"/>
      <c r="AO246" s="277" t="e">
        <f aca="true">INDIRECT(ADDRESS(ROW()-1,COLUMN()))</f>
        <v>#N/A</v>
      </c>
      <c r="AP246" s="275"/>
      <c r="AQ246" s="275"/>
      <c r="AR246" s="92"/>
      <c r="AS246" s="92"/>
      <c r="AT246" s="92"/>
      <c r="AU246" s="92"/>
      <c r="AV246" s="92"/>
      <c r="AW246" s="92"/>
      <c r="AX246" s="92"/>
      <c r="AY246" s="92"/>
      <c r="AZ246" s="10"/>
      <c r="BA246" s="10"/>
      <c r="BB246" s="10"/>
      <c r="BC246" s="10"/>
      <c r="BD246" s="10"/>
      <c r="BE246" s="10"/>
      <c r="BF246" s="10"/>
      <c r="BG246" s="213"/>
      <c r="BH246" s="213"/>
      <c r="BI246" s="213"/>
      <c r="BJ246" s="213"/>
      <c r="BK246" s="213"/>
      <c r="BL246" s="213"/>
      <c r="BM246" s="213"/>
      <c r="BN246" s="213"/>
      <c r="BO246" s="213"/>
      <c r="BP246" s="213"/>
      <c r="BQ246" s="213"/>
      <c r="BR246" s="213"/>
      <c r="BS246" s="213"/>
      <c r="BT246" s="213"/>
      <c r="BU246" s="213"/>
      <c r="BV246" s="213"/>
      <c r="BW246" s="213"/>
      <c r="BX246" s="213"/>
      <c r="BY246" s="213"/>
    </row>
    <row r="247" s="279" customFormat="true" ht="75" hidden="false" customHeight="true" outlineLevel="0" collapsed="false">
      <c r="A247" s="46"/>
      <c r="B247" s="46"/>
      <c r="C247" s="46"/>
      <c r="D247" s="133" t="str">
        <f aca="false">Translations!$A$89</f>
        <v>Please describe 1) target population &amp; geographic scope,  2) implementation approach, and 3) other relevant information. Please differentiate between scope of allocation and above allocation request</v>
      </c>
      <c r="E247" s="133"/>
      <c r="F247" s="133"/>
      <c r="G247" s="133"/>
      <c r="H247" s="133"/>
      <c r="I247" s="133"/>
      <c r="J247" s="46"/>
      <c r="K247" s="46" t="str">
        <f aca="false">Translations!$A$99</f>
        <v>Allocation or above allocation</v>
      </c>
      <c r="L247" s="46"/>
      <c r="M247" s="46" t="str">
        <f aca="false">Translations!$A$34&amp;" 1"</f>
        <v>Year  1</v>
      </c>
      <c r="N247" s="46"/>
      <c r="O247" s="46" t="str">
        <f aca="false">Translations!$A$34&amp;" 2"</f>
        <v>Year  2</v>
      </c>
      <c r="P247" s="46"/>
      <c r="Q247" s="46" t="str">
        <f aca="false">Translations!$A$34&amp;" 3"</f>
        <v>Year  3</v>
      </c>
      <c r="R247" s="46"/>
      <c r="S247" s="46" t="str">
        <f aca="false">Translations!$A$34&amp;" 4"</f>
        <v>Year  4</v>
      </c>
      <c r="T247" s="46"/>
      <c r="U247" s="46" t="str">
        <f aca="false">Translations!$A$34&amp;" 5"</f>
        <v>Year  5</v>
      </c>
      <c r="V247" s="46"/>
      <c r="W247" s="133" t="str">
        <f aca="false">Translations!$A$92</f>
        <v>Please describe 1) sources of cost assumptions, 2) key activities, 3) other relevant information. Please differentiate between scope of allocation and above allocation request</v>
      </c>
      <c r="X247" s="133"/>
      <c r="Y247" s="133"/>
      <c r="Z247" s="133"/>
      <c r="AA247" s="133"/>
      <c r="AB247" s="46"/>
      <c r="AC247" s="46"/>
      <c r="AD247" s="46"/>
      <c r="AE247" s="92"/>
      <c r="AF247" s="92"/>
      <c r="AG247" s="92"/>
      <c r="AH247" s="92"/>
      <c r="AI247" s="92"/>
      <c r="AJ247" s="92"/>
      <c r="AK247" s="92"/>
      <c r="AL247" s="275"/>
      <c r="AM247" s="275"/>
      <c r="AN247" s="278"/>
      <c r="AO247" s="277" t="e">
        <f aca="true">INDIRECT(ADDRESS(ROW()-1,COLUMN()))</f>
        <v>#N/A</v>
      </c>
      <c r="AP247" s="275"/>
      <c r="AQ247" s="275"/>
      <c r="AR247" s="92"/>
      <c r="AS247" s="92"/>
      <c r="AT247" s="92"/>
      <c r="AU247" s="92"/>
      <c r="AV247" s="92"/>
      <c r="AW247" s="92"/>
      <c r="AX247" s="92"/>
      <c r="AY247" s="92"/>
      <c r="AZ247" s="10"/>
      <c r="BA247" s="10"/>
      <c r="BB247" s="10"/>
      <c r="BC247" s="10"/>
      <c r="BD247" s="10"/>
      <c r="BE247" s="10"/>
      <c r="BF247" s="10"/>
      <c r="BG247" s="213"/>
      <c r="BH247" s="213"/>
      <c r="BI247" s="213"/>
      <c r="BJ247" s="213"/>
      <c r="BK247" s="213"/>
      <c r="BL247" s="213"/>
      <c r="BM247" s="213"/>
      <c r="BN247" s="213"/>
      <c r="BO247" s="213"/>
      <c r="BP247" s="213"/>
      <c r="BQ247" s="213"/>
      <c r="BR247" s="213"/>
      <c r="BS247" s="213"/>
      <c r="BT247" s="213"/>
      <c r="BU247" s="213"/>
      <c r="BV247" s="213"/>
      <c r="BW247" s="213"/>
      <c r="BX247" s="213"/>
      <c r="BY247" s="213"/>
    </row>
    <row r="248" s="149" customFormat="true" ht="30" hidden="false" customHeight="true" outlineLevel="0" collapsed="false">
      <c r="A248" s="303" t="str">
        <f aca="false">Translations!$A$72</f>
        <v>Please select…</v>
      </c>
      <c r="B248" s="303"/>
      <c r="C248" s="303"/>
      <c r="D248" s="304"/>
      <c r="E248" s="304"/>
      <c r="F248" s="304"/>
      <c r="G248" s="304"/>
      <c r="H248" s="304"/>
      <c r="I248" s="304"/>
      <c r="J248" s="305"/>
      <c r="K248" s="153" t="str">
        <f aca="false">Translations!$A$78</f>
        <v>Allocation </v>
      </c>
      <c r="L248" s="153"/>
      <c r="M248" s="306"/>
      <c r="N248" s="306"/>
      <c r="O248" s="307"/>
      <c r="P248" s="307"/>
      <c r="Q248" s="307"/>
      <c r="R248" s="307"/>
      <c r="S248" s="308"/>
      <c r="T248" s="308"/>
      <c r="U248" s="307"/>
      <c r="V248" s="307"/>
      <c r="W248" s="304"/>
      <c r="X248" s="304"/>
      <c r="Y248" s="304"/>
      <c r="Z248" s="304"/>
      <c r="AA248" s="304"/>
      <c r="AB248" s="309"/>
      <c r="AC248" s="309"/>
      <c r="AD248" s="309"/>
      <c r="AE248" s="310"/>
      <c r="AF248" s="310"/>
      <c r="AG248" s="310"/>
      <c r="AH248" s="275"/>
      <c r="AI248" s="275"/>
      <c r="AJ248" s="275"/>
      <c r="AK248" s="275"/>
      <c r="AL248" s="275"/>
      <c r="AM248" s="275"/>
      <c r="AN248" s="278"/>
      <c r="AO248" s="275"/>
      <c r="AP248" s="311" t="n">
        <f aca="false">SUM(M248:V248)</f>
        <v>0</v>
      </c>
      <c r="AQ248" s="311" t="n">
        <f aca="false">SUM(M249:V249)</f>
        <v>0</v>
      </c>
      <c r="AR248" s="311" t="n">
        <f aca="false">M248</f>
        <v>0</v>
      </c>
      <c r="AS248" s="311" t="n">
        <f aca="false">O248</f>
        <v>0</v>
      </c>
      <c r="AT248" s="311" t="n">
        <f aca="false">Q248</f>
        <v>0</v>
      </c>
      <c r="AU248" s="311" t="n">
        <f aca="false">S248</f>
        <v>0</v>
      </c>
      <c r="AV248" s="311" t="n">
        <f aca="false">U248</f>
        <v>0</v>
      </c>
      <c r="BB248" s="209"/>
      <c r="BC248" s="209"/>
      <c r="BD248" s="209"/>
      <c r="BE248" s="209"/>
      <c r="BF248" s="209"/>
      <c r="BG248" s="209"/>
      <c r="BH248" s="209"/>
      <c r="BI248" s="209"/>
      <c r="BJ248" s="209"/>
      <c r="BK248" s="209"/>
      <c r="BL248" s="209"/>
      <c r="BM248" s="209"/>
      <c r="BN248" s="209"/>
      <c r="BO248" s="209"/>
      <c r="BP248" s="209"/>
      <c r="BQ248" s="209"/>
      <c r="BR248" s="209"/>
      <c r="BS248" s="209"/>
      <c r="BT248" s="209"/>
      <c r="BU248" s="209"/>
      <c r="BV248" s="209"/>
      <c r="BW248" s="209"/>
      <c r="BX248" s="209"/>
      <c r="BY248" s="209"/>
    </row>
    <row r="249" s="149" customFormat="true" ht="30" hidden="false" customHeight="true" outlineLevel="0" collapsed="false">
      <c r="A249" s="303"/>
      <c r="B249" s="303"/>
      <c r="C249" s="303"/>
      <c r="D249" s="304"/>
      <c r="E249" s="304"/>
      <c r="F249" s="304"/>
      <c r="G249" s="304"/>
      <c r="H249" s="304"/>
      <c r="I249" s="304"/>
      <c r="J249" s="305"/>
      <c r="K249" s="312" t="str">
        <f aca="false">Translations!$A$79</f>
        <v>Above</v>
      </c>
      <c r="L249" s="312"/>
      <c r="M249" s="313"/>
      <c r="N249" s="313"/>
      <c r="O249" s="314"/>
      <c r="P249" s="314"/>
      <c r="Q249" s="314"/>
      <c r="R249" s="314"/>
      <c r="S249" s="315"/>
      <c r="T249" s="315"/>
      <c r="U249" s="314"/>
      <c r="V249" s="314"/>
      <c r="W249" s="304"/>
      <c r="X249" s="304"/>
      <c r="Y249" s="304"/>
      <c r="Z249" s="304"/>
      <c r="AA249" s="304"/>
      <c r="AB249" s="309"/>
      <c r="AC249" s="309"/>
      <c r="AD249" s="309"/>
      <c r="AE249" s="275"/>
      <c r="AF249" s="275"/>
      <c r="AG249" s="275"/>
      <c r="AH249" s="275"/>
      <c r="AI249" s="275"/>
      <c r="AJ249" s="275"/>
      <c r="AK249" s="275"/>
      <c r="AL249" s="275"/>
      <c r="AM249" s="275"/>
      <c r="AN249" s="278"/>
      <c r="AO249" s="275"/>
      <c r="AP249" s="311"/>
      <c r="AQ249" s="311"/>
      <c r="AR249" s="275"/>
      <c r="AS249" s="275"/>
      <c r="AT249" s="275"/>
      <c r="AU249" s="275"/>
      <c r="AV249" s="275"/>
      <c r="AW249" s="311" t="n">
        <f aca="false">M249</f>
        <v>0</v>
      </c>
      <c r="AX249" s="311" t="n">
        <f aca="false">O249</f>
        <v>0</v>
      </c>
      <c r="AY249" s="311" t="n">
        <f aca="false">Q249</f>
        <v>0</v>
      </c>
      <c r="AZ249" s="311" t="n">
        <f aca="false">S249</f>
        <v>0</v>
      </c>
      <c r="BA249" s="311" t="n">
        <f aca="false">U249</f>
        <v>0</v>
      </c>
      <c r="BB249" s="209"/>
      <c r="BC249" s="209"/>
      <c r="BD249" s="209"/>
      <c r="BE249" s="209"/>
      <c r="BF249" s="209"/>
      <c r="BG249" s="209"/>
      <c r="BH249" s="209"/>
      <c r="BI249" s="209"/>
      <c r="BJ249" s="209"/>
      <c r="BK249" s="209"/>
      <c r="BL249" s="209"/>
      <c r="BM249" s="209"/>
      <c r="BN249" s="209"/>
      <c r="BO249" s="209"/>
      <c r="BP249" s="209"/>
      <c r="BQ249" s="209"/>
      <c r="BR249" s="209"/>
      <c r="BS249" s="209"/>
      <c r="BT249" s="209"/>
      <c r="BU249" s="209"/>
      <c r="BV249" s="209"/>
      <c r="BW249" s="209"/>
      <c r="BX249" s="209"/>
      <c r="BY249" s="209"/>
    </row>
    <row r="250" s="149" customFormat="true" ht="30" hidden="false" customHeight="true" outlineLevel="0" collapsed="false">
      <c r="A250" s="303"/>
      <c r="B250" s="303"/>
      <c r="C250" s="303"/>
      <c r="D250" s="304"/>
      <c r="E250" s="304"/>
      <c r="F250" s="304"/>
      <c r="G250" s="304"/>
      <c r="H250" s="304"/>
      <c r="I250" s="304"/>
      <c r="J250" s="305"/>
      <c r="K250" s="153" t="str">
        <f aca="false">Translations!$A$78</f>
        <v>Allocation </v>
      </c>
      <c r="L250" s="153"/>
      <c r="M250" s="306"/>
      <c r="N250" s="306"/>
      <c r="O250" s="307"/>
      <c r="P250" s="307"/>
      <c r="Q250" s="307"/>
      <c r="R250" s="307"/>
      <c r="S250" s="308"/>
      <c r="T250" s="308"/>
      <c r="U250" s="307"/>
      <c r="V250" s="307"/>
      <c r="W250" s="304"/>
      <c r="X250" s="304"/>
      <c r="Y250" s="304"/>
      <c r="Z250" s="304"/>
      <c r="AA250" s="304"/>
      <c r="AB250" s="309"/>
      <c r="AC250" s="309"/>
      <c r="AD250" s="309"/>
      <c r="AE250" s="310"/>
      <c r="AF250" s="310"/>
      <c r="AG250" s="310"/>
      <c r="AH250" s="275"/>
      <c r="AI250" s="275"/>
      <c r="AJ250" s="275"/>
      <c r="AK250" s="275"/>
      <c r="AL250" s="275"/>
      <c r="AM250" s="275"/>
      <c r="AN250" s="278"/>
      <c r="AO250" s="275"/>
      <c r="AP250" s="311" t="n">
        <f aca="false">SUM(M250:V250)</f>
        <v>0</v>
      </c>
      <c r="AQ250" s="311" t="n">
        <f aca="false">SUM(M251:V251)</f>
        <v>0</v>
      </c>
      <c r="AR250" s="311" t="n">
        <f aca="false">M250</f>
        <v>0</v>
      </c>
      <c r="AS250" s="311" t="n">
        <f aca="false">O250</f>
        <v>0</v>
      </c>
      <c r="AT250" s="311" t="n">
        <f aca="false">Q250</f>
        <v>0</v>
      </c>
      <c r="AU250" s="311" t="n">
        <f aca="false">S250</f>
        <v>0</v>
      </c>
      <c r="AV250" s="311" t="n">
        <f aca="false">U250</f>
        <v>0</v>
      </c>
      <c r="BB250" s="209"/>
      <c r="BC250" s="209"/>
      <c r="BD250" s="209"/>
      <c r="BE250" s="209"/>
      <c r="BF250" s="209"/>
      <c r="BG250" s="209"/>
      <c r="BH250" s="209"/>
      <c r="BI250" s="209"/>
      <c r="BJ250" s="209"/>
      <c r="BK250" s="209"/>
      <c r="BL250" s="209"/>
      <c r="BM250" s="209"/>
      <c r="BN250" s="209"/>
      <c r="BO250" s="209"/>
      <c r="BP250" s="209"/>
      <c r="BQ250" s="209"/>
      <c r="BR250" s="209"/>
      <c r="BS250" s="209"/>
      <c r="BT250" s="209"/>
      <c r="BU250" s="209"/>
      <c r="BV250" s="209"/>
      <c r="BW250" s="209"/>
      <c r="BX250" s="209"/>
      <c r="BY250" s="209"/>
    </row>
    <row r="251" s="149" customFormat="true" ht="30" hidden="false" customHeight="true" outlineLevel="0" collapsed="false">
      <c r="A251" s="303"/>
      <c r="B251" s="303"/>
      <c r="C251" s="303"/>
      <c r="D251" s="304"/>
      <c r="E251" s="304"/>
      <c r="F251" s="304"/>
      <c r="G251" s="304"/>
      <c r="H251" s="304"/>
      <c r="I251" s="304"/>
      <c r="J251" s="305"/>
      <c r="K251" s="312" t="str">
        <f aca="false">Translations!$A$79</f>
        <v>Above</v>
      </c>
      <c r="L251" s="312"/>
      <c r="M251" s="313"/>
      <c r="N251" s="313"/>
      <c r="O251" s="314"/>
      <c r="P251" s="314"/>
      <c r="Q251" s="314"/>
      <c r="R251" s="314"/>
      <c r="S251" s="315"/>
      <c r="T251" s="315"/>
      <c r="U251" s="314"/>
      <c r="V251" s="314"/>
      <c r="W251" s="304"/>
      <c r="X251" s="304"/>
      <c r="Y251" s="304"/>
      <c r="Z251" s="304"/>
      <c r="AA251" s="304"/>
      <c r="AB251" s="309"/>
      <c r="AC251" s="309"/>
      <c r="AD251" s="309"/>
      <c r="AE251" s="275"/>
      <c r="AF251" s="275"/>
      <c r="AG251" s="275"/>
      <c r="AH251" s="275"/>
      <c r="AI251" s="275"/>
      <c r="AJ251" s="275"/>
      <c r="AK251" s="275"/>
      <c r="AL251" s="275"/>
      <c r="AM251" s="275"/>
      <c r="AN251" s="278"/>
      <c r="AO251" s="275"/>
      <c r="AP251" s="311"/>
      <c r="AQ251" s="311"/>
      <c r="AR251" s="275"/>
      <c r="AS251" s="275"/>
      <c r="AT251" s="275"/>
      <c r="AU251" s="275"/>
      <c r="AV251" s="275"/>
      <c r="AW251" s="311" t="n">
        <f aca="false">M251</f>
        <v>0</v>
      </c>
      <c r="AX251" s="311" t="n">
        <f aca="false">O251</f>
        <v>0</v>
      </c>
      <c r="AY251" s="311" t="n">
        <f aca="false">Q251</f>
        <v>0</v>
      </c>
      <c r="AZ251" s="311" t="n">
        <f aca="false">S251</f>
        <v>0</v>
      </c>
      <c r="BA251" s="311" t="n">
        <f aca="false">U251</f>
        <v>0</v>
      </c>
      <c r="BB251" s="209"/>
      <c r="BC251" s="209"/>
      <c r="BD251" s="209"/>
      <c r="BE251" s="209"/>
      <c r="BF251" s="209"/>
      <c r="BG251" s="209"/>
      <c r="BH251" s="209"/>
      <c r="BI251" s="209"/>
      <c r="BJ251" s="209"/>
      <c r="BK251" s="209"/>
      <c r="BL251" s="209"/>
      <c r="BM251" s="209"/>
      <c r="BN251" s="209"/>
      <c r="BO251" s="209"/>
      <c r="BP251" s="209"/>
      <c r="BQ251" s="209"/>
      <c r="BR251" s="209"/>
      <c r="BS251" s="209"/>
      <c r="BT251" s="209"/>
      <c r="BU251" s="209"/>
      <c r="BV251" s="209"/>
      <c r="BW251" s="209"/>
      <c r="BX251" s="209"/>
      <c r="BY251" s="209"/>
    </row>
    <row r="252" s="149" customFormat="true" ht="30" hidden="false" customHeight="true" outlineLevel="0" collapsed="false">
      <c r="A252" s="303" t="str">
        <f aca="false">Translations!$A$72</f>
        <v>Please select…</v>
      </c>
      <c r="B252" s="303"/>
      <c r="C252" s="303"/>
      <c r="D252" s="304"/>
      <c r="E252" s="304"/>
      <c r="F252" s="304"/>
      <c r="G252" s="304"/>
      <c r="H252" s="304"/>
      <c r="I252" s="304"/>
      <c r="J252" s="305"/>
      <c r="K252" s="153" t="str">
        <f aca="false">Translations!$A$78</f>
        <v>Allocation </v>
      </c>
      <c r="L252" s="153"/>
      <c r="M252" s="306"/>
      <c r="N252" s="306"/>
      <c r="O252" s="307"/>
      <c r="P252" s="307"/>
      <c r="Q252" s="307"/>
      <c r="R252" s="307"/>
      <c r="S252" s="308"/>
      <c r="T252" s="308"/>
      <c r="U252" s="307"/>
      <c r="V252" s="307"/>
      <c r="W252" s="304"/>
      <c r="X252" s="304"/>
      <c r="Y252" s="304"/>
      <c r="Z252" s="304"/>
      <c r="AA252" s="304"/>
      <c r="AB252" s="309"/>
      <c r="AC252" s="309"/>
      <c r="AD252" s="309"/>
      <c r="AE252" s="275"/>
      <c r="AF252" s="275"/>
      <c r="AG252" s="275"/>
      <c r="AH252" s="275"/>
      <c r="AI252" s="275"/>
      <c r="AJ252" s="275"/>
      <c r="AK252" s="275"/>
      <c r="AL252" s="275"/>
      <c r="AM252" s="275"/>
      <c r="AN252" s="278"/>
      <c r="AO252" s="275"/>
      <c r="AP252" s="311" t="n">
        <f aca="false">SUM(M252:V252)</f>
        <v>0</v>
      </c>
      <c r="AQ252" s="311" t="n">
        <f aca="false">SUM(M253:V253)</f>
        <v>0</v>
      </c>
      <c r="AR252" s="311" t="n">
        <f aca="false">M252</f>
        <v>0</v>
      </c>
      <c r="AS252" s="311" t="n">
        <f aca="false">O252</f>
        <v>0</v>
      </c>
      <c r="AT252" s="311" t="n">
        <f aca="false">Q252</f>
        <v>0</v>
      </c>
      <c r="AU252" s="311" t="n">
        <f aca="false">S252</f>
        <v>0</v>
      </c>
      <c r="AV252" s="311" t="n">
        <f aca="false">U252</f>
        <v>0</v>
      </c>
      <c r="BB252" s="209"/>
      <c r="BC252" s="209"/>
      <c r="BD252" s="209"/>
      <c r="BE252" s="209"/>
      <c r="BF252" s="209"/>
      <c r="BG252" s="209"/>
      <c r="BH252" s="209"/>
      <c r="BI252" s="209"/>
      <c r="BJ252" s="209"/>
      <c r="BK252" s="209"/>
      <c r="BL252" s="209"/>
      <c r="BM252" s="209"/>
      <c r="BN252" s="209"/>
      <c r="BO252" s="209"/>
      <c r="BP252" s="209"/>
      <c r="BQ252" s="209"/>
      <c r="BR252" s="209"/>
      <c r="BS252" s="209"/>
      <c r="BT252" s="209"/>
      <c r="BU252" s="209"/>
      <c r="BV252" s="209"/>
      <c r="BW252" s="209"/>
      <c r="BX252" s="209"/>
      <c r="BY252" s="209"/>
    </row>
    <row r="253" s="149" customFormat="true" ht="30" hidden="false" customHeight="true" outlineLevel="0" collapsed="false">
      <c r="A253" s="303"/>
      <c r="B253" s="303"/>
      <c r="C253" s="303"/>
      <c r="D253" s="304"/>
      <c r="E253" s="304"/>
      <c r="F253" s="304"/>
      <c r="G253" s="304"/>
      <c r="H253" s="304"/>
      <c r="I253" s="304"/>
      <c r="J253" s="305"/>
      <c r="K253" s="312" t="str">
        <f aca="false">Translations!$A$79</f>
        <v>Above</v>
      </c>
      <c r="L253" s="312"/>
      <c r="M253" s="313"/>
      <c r="N253" s="313"/>
      <c r="O253" s="314"/>
      <c r="P253" s="314"/>
      <c r="Q253" s="314"/>
      <c r="R253" s="314"/>
      <c r="S253" s="315"/>
      <c r="T253" s="315"/>
      <c r="U253" s="314"/>
      <c r="V253" s="314"/>
      <c r="W253" s="304"/>
      <c r="X253" s="304"/>
      <c r="Y253" s="304"/>
      <c r="Z253" s="304"/>
      <c r="AA253" s="304"/>
      <c r="AB253" s="309"/>
      <c r="AC253" s="309"/>
      <c r="AD253" s="309"/>
      <c r="AE253" s="275"/>
      <c r="AF253" s="275"/>
      <c r="AG253" s="275"/>
      <c r="AH253" s="275"/>
      <c r="AI253" s="275"/>
      <c r="AJ253" s="275"/>
      <c r="AK253" s="275"/>
      <c r="AL253" s="275"/>
      <c r="AM253" s="275"/>
      <c r="AN253" s="278"/>
      <c r="AO253" s="275"/>
      <c r="AP253" s="311"/>
      <c r="AQ253" s="311"/>
      <c r="AR253" s="275"/>
      <c r="AS253" s="275"/>
      <c r="AT253" s="275"/>
      <c r="AU253" s="275"/>
      <c r="AV253" s="275"/>
      <c r="AW253" s="311" t="n">
        <f aca="false">M253</f>
        <v>0</v>
      </c>
      <c r="AX253" s="311" t="n">
        <f aca="false">O253</f>
        <v>0</v>
      </c>
      <c r="AY253" s="311" t="n">
        <f aca="false">Q253</f>
        <v>0</v>
      </c>
      <c r="AZ253" s="311" t="n">
        <f aca="false">S253</f>
        <v>0</v>
      </c>
      <c r="BA253" s="311" t="n">
        <f aca="false">U253</f>
        <v>0</v>
      </c>
      <c r="BB253" s="209"/>
      <c r="BC253" s="209"/>
      <c r="BD253" s="209"/>
      <c r="BE253" s="209"/>
      <c r="BF253" s="209"/>
      <c r="BG253" s="209"/>
      <c r="BH253" s="209"/>
      <c r="BI253" s="209"/>
      <c r="BJ253" s="209"/>
      <c r="BK253" s="209"/>
      <c r="BL253" s="209"/>
      <c r="BM253" s="209"/>
      <c r="BN253" s="209"/>
      <c r="BO253" s="209"/>
      <c r="BP253" s="209"/>
      <c r="BQ253" s="209"/>
      <c r="BR253" s="209"/>
      <c r="BS253" s="209"/>
      <c r="BT253" s="209"/>
      <c r="BU253" s="209"/>
      <c r="BV253" s="209"/>
      <c r="BW253" s="209"/>
      <c r="BX253" s="209"/>
      <c r="BY253" s="209"/>
    </row>
    <row r="254" s="149" customFormat="true" ht="30" hidden="false" customHeight="true" outlineLevel="0" collapsed="false">
      <c r="A254" s="303"/>
      <c r="B254" s="303"/>
      <c r="C254" s="303"/>
      <c r="D254" s="304"/>
      <c r="E254" s="304"/>
      <c r="F254" s="304"/>
      <c r="G254" s="304"/>
      <c r="H254" s="304"/>
      <c r="I254" s="304"/>
      <c r="J254" s="305"/>
      <c r="K254" s="153" t="str">
        <f aca="false">Translations!$A$78</f>
        <v>Allocation </v>
      </c>
      <c r="L254" s="153"/>
      <c r="M254" s="306"/>
      <c r="N254" s="306"/>
      <c r="O254" s="307"/>
      <c r="P254" s="307"/>
      <c r="Q254" s="307"/>
      <c r="R254" s="307"/>
      <c r="S254" s="308"/>
      <c r="T254" s="308"/>
      <c r="U254" s="307"/>
      <c r="V254" s="307"/>
      <c r="W254" s="304"/>
      <c r="X254" s="304"/>
      <c r="Y254" s="304"/>
      <c r="Z254" s="304"/>
      <c r="AA254" s="304"/>
      <c r="AB254" s="309"/>
      <c r="AC254" s="309"/>
      <c r="AD254" s="309"/>
      <c r="AE254" s="310"/>
      <c r="AF254" s="310"/>
      <c r="AG254" s="310"/>
      <c r="AH254" s="275"/>
      <c r="AI254" s="275"/>
      <c r="AJ254" s="275"/>
      <c r="AK254" s="275"/>
      <c r="AL254" s="275"/>
      <c r="AM254" s="275"/>
      <c r="AN254" s="278"/>
      <c r="AO254" s="275"/>
      <c r="AP254" s="311" t="n">
        <f aca="false">SUM(M254:V254)</f>
        <v>0</v>
      </c>
      <c r="AQ254" s="311" t="n">
        <f aca="false">SUM(M255:V255)</f>
        <v>0</v>
      </c>
      <c r="AR254" s="311" t="n">
        <f aca="false">M254</f>
        <v>0</v>
      </c>
      <c r="AS254" s="311" t="n">
        <f aca="false">O254</f>
        <v>0</v>
      </c>
      <c r="AT254" s="311" t="n">
        <f aca="false">Q254</f>
        <v>0</v>
      </c>
      <c r="AU254" s="311" t="n">
        <f aca="false">S254</f>
        <v>0</v>
      </c>
      <c r="AV254" s="311" t="n">
        <f aca="false">U254</f>
        <v>0</v>
      </c>
      <c r="BB254" s="209"/>
      <c r="BC254" s="209"/>
      <c r="BD254" s="209"/>
      <c r="BE254" s="209"/>
      <c r="BF254" s="209"/>
      <c r="BG254" s="209"/>
      <c r="BH254" s="209"/>
      <c r="BI254" s="209"/>
      <c r="BJ254" s="209"/>
      <c r="BK254" s="209"/>
      <c r="BL254" s="209"/>
      <c r="BM254" s="209"/>
      <c r="BN254" s="209"/>
      <c r="BO254" s="209"/>
      <c r="BP254" s="209"/>
      <c r="BQ254" s="209"/>
      <c r="BR254" s="209"/>
      <c r="BS254" s="209"/>
      <c r="BT254" s="209"/>
      <c r="BU254" s="209"/>
      <c r="BV254" s="209"/>
      <c r="BW254" s="209"/>
      <c r="BX254" s="209"/>
      <c r="BY254" s="209"/>
    </row>
    <row r="255" s="149" customFormat="true" ht="30" hidden="false" customHeight="true" outlineLevel="0" collapsed="false">
      <c r="A255" s="303"/>
      <c r="B255" s="303"/>
      <c r="C255" s="303"/>
      <c r="D255" s="304"/>
      <c r="E255" s="304"/>
      <c r="F255" s="304"/>
      <c r="G255" s="304"/>
      <c r="H255" s="304"/>
      <c r="I255" s="304"/>
      <c r="J255" s="305"/>
      <c r="K255" s="312" t="str">
        <f aca="false">Translations!$A$79</f>
        <v>Above</v>
      </c>
      <c r="L255" s="312"/>
      <c r="M255" s="313"/>
      <c r="N255" s="313"/>
      <c r="O255" s="314"/>
      <c r="P255" s="314"/>
      <c r="Q255" s="314"/>
      <c r="R255" s="314"/>
      <c r="S255" s="315"/>
      <c r="T255" s="315"/>
      <c r="U255" s="314"/>
      <c r="V255" s="314"/>
      <c r="W255" s="304"/>
      <c r="X255" s="304"/>
      <c r="Y255" s="304"/>
      <c r="Z255" s="304"/>
      <c r="AA255" s="304"/>
      <c r="AB255" s="309"/>
      <c r="AC255" s="309"/>
      <c r="AD255" s="309"/>
      <c r="AE255" s="275"/>
      <c r="AF255" s="275"/>
      <c r="AG255" s="275"/>
      <c r="AH255" s="275"/>
      <c r="AI255" s="275"/>
      <c r="AJ255" s="275"/>
      <c r="AK255" s="275"/>
      <c r="AL255" s="275"/>
      <c r="AM255" s="275"/>
      <c r="AN255" s="278"/>
      <c r="AO255" s="275"/>
      <c r="AP255" s="311"/>
      <c r="AQ255" s="311"/>
      <c r="AR255" s="275"/>
      <c r="AS255" s="275"/>
      <c r="AT255" s="275"/>
      <c r="AU255" s="275"/>
      <c r="AV255" s="275"/>
      <c r="AW255" s="311" t="n">
        <f aca="false">M255</f>
        <v>0</v>
      </c>
      <c r="AX255" s="311" t="n">
        <f aca="false">O255</f>
        <v>0</v>
      </c>
      <c r="AY255" s="311" t="n">
        <f aca="false">Q255</f>
        <v>0</v>
      </c>
      <c r="AZ255" s="311" t="n">
        <f aca="false">S255</f>
        <v>0</v>
      </c>
      <c r="BA255" s="311" t="n">
        <f aca="false">U255</f>
        <v>0</v>
      </c>
      <c r="BB255" s="209"/>
      <c r="BC255" s="209"/>
      <c r="BD255" s="209"/>
      <c r="BE255" s="209"/>
      <c r="BF255" s="209"/>
      <c r="BG255" s="209"/>
      <c r="BH255" s="209"/>
      <c r="BI255" s="209"/>
      <c r="BJ255" s="209"/>
      <c r="BK255" s="209"/>
      <c r="BL255" s="209"/>
      <c r="BM255" s="209"/>
      <c r="BN255" s="209"/>
      <c r="BO255" s="209"/>
      <c r="BP255" s="209"/>
      <c r="BQ255" s="209"/>
      <c r="BR255" s="209"/>
      <c r="BS255" s="209"/>
      <c r="BT255" s="209"/>
      <c r="BU255" s="209"/>
      <c r="BV255" s="209"/>
      <c r="BW255" s="209"/>
      <c r="BX255" s="209"/>
      <c r="BY255" s="209"/>
    </row>
    <row r="256" s="149" customFormat="true" ht="30" hidden="false" customHeight="true" outlineLevel="0" collapsed="false">
      <c r="A256" s="303" t="str">
        <f aca="false">Translations!$A$72</f>
        <v>Please select…</v>
      </c>
      <c r="B256" s="303"/>
      <c r="C256" s="303"/>
      <c r="D256" s="304"/>
      <c r="E256" s="304"/>
      <c r="F256" s="304"/>
      <c r="G256" s="304"/>
      <c r="H256" s="304"/>
      <c r="I256" s="304"/>
      <c r="J256" s="305"/>
      <c r="K256" s="153" t="str">
        <f aca="false">Translations!$A$78</f>
        <v>Allocation </v>
      </c>
      <c r="L256" s="153"/>
      <c r="M256" s="306"/>
      <c r="N256" s="306"/>
      <c r="O256" s="307"/>
      <c r="P256" s="307"/>
      <c r="Q256" s="307"/>
      <c r="R256" s="307"/>
      <c r="S256" s="308"/>
      <c r="T256" s="308"/>
      <c r="U256" s="307"/>
      <c r="V256" s="307"/>
      <c r="W256" s="304"/>
      <c r="X256" s="304"/>
      <c r="Y256" s="304"/>
      <c r="Z256" s="304"/>
      <c r="AA256" s="304"/>
      <c r="AB256" s="309"/>
      <c r="AC256" s="309"/>
      <c r="AD256" s="309"/>
      <c r="AE256" s="275"/>
      <c r="AF256" s="275"/>
      <c r="AG256" s="275"/>
      <c r="AH256" s="275"/>
      <c r="AI256" s="275"/>
      <c r="AJ256" s="275"/>
      <c r="AK256" s="275"/>
      <c r="AL256" s="275"/>
      <c r="AM256" s="275"/>
      <c r="AN256" s="278"/>
      <c r="AO256" s="275"/>
      <c r="AP256" s="311" t="n">
        <f aca="false">SUM(M256:V256)</f>
        <v>0</v>
      </c>
      <c r="AQ256" s="311" t="n">
        <f aca="false">SUM(M257:V257)</f>
        <v>0</v>
      </c>
      <c r="AR256" s="311" t="n">
        <f aca="false">M256</f>
        <v>0</v>
      </c>
      <c r="AS256" s="311" t="n">
        <f aca="false">O256</f>
        <v>0</v>
      </c>
      <c r="AT256" s="311" t="n">
        <f aca="false">Q256</f>
        <v>0</v>
      </c>
      <c r="AU256" s="311" t="n">
        <f aca="false">S256</f>
        <v>0</v>
      </c>
      <c r="AV256" s="311" t="n">
        <f aca="false">U256</f>
        <v>0</v>
      </c>
      <c r="BB256" s="209"/>
      <c r="BC256" s="209"/>
      <c r="BD256" s="209"/>
      <c r="BE256" s="209"/>
      <c r="BF256" s="209"/>
      <c r="BG256" s="209"/>
      <c r="BH256" s="209"/>
      <c r="BI256" s="209"/>
      <c r="BJ256" s="209"/>
      <c r="BK256" s="209"/>
      <c r="BL256" s="209"/>
      <c r="BM256" s="209"/>
      <c r="BN256" s="209"/>
      <c r="BO256" s="209"/>
      <c r="BP256" s="209"/>
      <c r="BQ256" s="209"/>
      <c r="BR256" s="209"/>
      <c r="BS256" s="209"/>
      <c r="BT256" s="209"/>
      <c r="BU256" s="209"/>
      <c r="BV256" s="209"/>
      <c r="BW256" s="209"/>
      <c r="BX256" s="209"/>
      <c r="BY256" s="209"/>
    </row>
    <row r="257" s="149" customFormat="true" ht="30" hidden="false" customHeight="true" outlineLevel="0" collapsed="false">
      <c r="A257" s="303"/>
      <c r="B257" s="303"/>
      <c r="C257" s="303"/>
      <c r="D257" s="304"/>
      <c r="E257" s="304"/>
      <c r="F257" s="304"/>
      <c r="G257" s="304"/>
      <c r="H257" s="304"/>
      <c r="I257" s="304"/>
      <c r="J257" s="305"/>
      <c r="K257" s="312" t="str">
        <f aca="false">Translations!$A$79</f>
        <v>Above</v>
      </c>
      <c r="L257" s="312"/>
      <c r="M257" s="313"/>
      <c r="N257" s="313"/>
      <c r="O257" s="316"/>
      <c r="P257" s="316"/>
      <c r="Q257" s="316"/>
      <c r="R257" s="316"/>
      <c r="S257" s="317"/>
      <c r="T257" s="317"/>
      <c r="U257" s="318"/>
      <c r="V257" s="318"/>
      <c r="W257" s="304"/>
      <c r="X257" s="304"/>
      <c r="Y257" s="304"/>
      <c r="Z257" s="304"/>
      <c r="AA257" s="304"/>
      <c r="AB257" s="309"/>
      <c r="AC257" s="309"/>
      <c r="AD257" s="309"/>
      <c r="AE257" s="275"/>
      <c r="AF257" s="275"/>
      <c r="AG257" s="275"/>
      <c r="AH257" s="275"/>
      <c r="AI257" s="275"/>
      <c r="AJ257" s="275"/>
      <c r="AK257" s="275"/>
      <c r="AL257" s="275"/>
      <c r="AM257" s="275"/>
      <c r="AN257" s="278"/>
      <c r="AO257" s="275"/>
      <c r="AP257" s="311"/>
      <c r="AQ257" s="311"/>
      <c r="AR257" s="275"/>
      <c r="AS257" s="275"/>
      <c r="AT257" s="275"/>
      <c r="AU257" s="275"/>
      <c r="AV257" s="275"/>
      <c r="AW257" s="311" t="n">
        <f aca="false">M257</f>
        <v>0</v>
      </c>
      <c r="AX257" s="311" t="n">
        <f aca="false">O257</f>
        <v>0</v>
      </c>
      <c r="AY257" s="311" t="n">
        <f aca="false">Q257</f>
        <v>0</v>
      </c>
      <c r="AZ257" s="311" t="n">
        <f aca="false">S257</f>
        <v>0</v>
      </c>
      <c r="BA257" s="311" t="n">
        <f aca="false">U257</f>
        <v>0</v>
      </c>
      <c r="BB257" s="209"/>
      <c r="BC257" s="209"/>
      <c r="BD257" s="209"/>
      <c r="BE257" s="209"/>
      <c r="BF257" s="209"/>
      <c r="BG257" s="209"/>
      <c r="BH257" s="209"/>
      <c r="BI257" s="209"/>
      <c r="BJ257" s="209"/>
      <c r="BK257" s="209"/>
      <c r="BL257" s="209"/>
      <c r="BM257" s="209"/>
      <c r="BN257" s="209"/>
      <c r="BO257" s="209"/>
      <c r="BP257" s="209"/>
      <c r="BQ257" s="209"/>
      <c r="BR257" s="209"/>
      <c r="BS257" s="209"/>
      <c r="BT257" s="209"/>
      <c r="BU257" s="209"/>
      <c r="BV257" s="209"/>
      <c r="BW257" s="209"/>
      <c r="BX257" s="209"/>
      <c r="BY257" s="209"/>
    </row>
    <row r="258" s="149" customFormat="true" ht="30" hidden="false" customHeight="true" outlineLevel="0" collapsed="false">
      <c r="A258" s="303"/>
      <c r="B258" s="303"/>
      <c r="C258" s="303"/>
      <c r="D258" s="304"/>
      <c r="E258" s="304"/>
      <c r="F258" s="304"/>
      <c r="G258" s="304"/>
      <c r="H258" s="304"/>
      <c r="I258" s="304"/>
      <c r="J258" s="305"/>
      <c r="K258" s="153" t="str">
        <f aca="false">Translations!$A$78</f>
        <v>Allocation </v>
      </c>
      <c r="L258" s="153"/>
      <c r="M258" s="306"/>
      <c r="N258" s="306"/>
      <c r="O258" s="307"/>
      <c r="P258" s="307"/>
      <c r="Q258" s="307"/>
      <c r="R258" s="307"/>
      <c r="S258" s="308"/>
      <c r="T258" s="308"/>
      <c r="U258" s="307"/>
      <c r="V258" s="307"/>
      <c r="W258" s="304"/>
      <c r="X258" s="304"/>
      <c r="Y258" s="304"/>
      <c r="Z258" s="304"/>
      <c r="AA258" s="304"/>
      <c r="AB258" s="309"/>
      <c r="AC258" s="309"/>
      <c r="AD258" s="309"/>
      <c r="AE258" s="310"/>
      <c r="AF258" s="310"/>
      <c r="AG258" s="310"/>
      <c r="AH258" s="275"/>
      <c r="AI258" s="275"/>
      <c r="AJ258" s="275"/>
      <c r="AK258" s="275"/>
      <c r="AL258" s="275"/>
      <c r="AM258" s="275"/>
      <c r="AN258" s="278"/>
      <c r="AO258" s="275"/>
      <c r="AP258" s="311" t="n">
        <f aca="false">SUM(M258:V258)</f>
        <v>0</v>
      </c>
      <c r="AQ258" s="311" t="n">
        <f aca="false">SUM(M259:V259)</f>
        <v>0</v>
      </c>
      <c r="AR258" s="311" t="n">
        <f aca="false">M258</f>
        <v>0</v>
      </c>
      <c r="AS258" s="311" t="n">
        <f aca="false">O258</f>
        <v>0</v>
      </c>
      <c r="AT258" s="311" t="n">
        <f aca="false">Q258</f>
        <v>0</v>
      </c>
      <c r="AU258" s="311" t="n">
        <f aca="false">S258</f>
        <v>0</v>
      </c>
      <c r="AV258" s="311" t="n">
        <f aca="false">U258</f>
        <v>0</v>
      </c>
      <c r="BB258" s="209"/>
      <c r="BC258" s="209"/>
      <c r="BD258" s="209"/>
      <c r="BE258" s="209"/>
      <c r="BF258" s="209"/>
      <c r="BG258" s="209"/>
      <c r="BH258" s="209"/>
      <c r="BI258" s="209"/>
      <c r="BJ258" s="209"/>
      <c r="BK258" s="209"/>
      <c r="BL258" s="209"/>
      <c r="BM258" s="209"/>
      <c r="BN258" s="209"/>
      <c r="BO258" s="209"/>
      <c r="BP258" s="209"/>
      <c r="BQ258" s="209"/>
      <c r="BR258" s="209"/>
      <c r="BS258" s="209"/>
      <c r="BT258" s="209"/>
      <c r="BU258" s="209"/>
      <c r="BV258" s="209"/>
      <c r="BW258" s="209"/>
      <c r="BX258" s="209"/>
      <c r="BY258" s="209"/>
    </row>
    <row r="259" s="149" customFormat="true" ht="30" hidden="false" customHeight="true" outlineLevel="0" collapsed="false">
      <c r="A259" s="303"/>
      <c r="B259" s="303"/>
      <c r="C259" s="303"/>
      <c r="D259" s="304"/>
      <c r="E259" s="304"/>
      <c r="F259" s="304"/>
      <c r="G259" s="304"/>
      <c r="H259" s="304"/>
      <c r="I259" s="304"/>
      <c r="J259" s="305"/>
      <c r="K259" s="312" t="str">
        <f aca="false">Translations!$A$79</f>
        <v>Above</v>
      </c>
      <c r="L259" s="312"/>
      <c r="M259" s="313"/>
      <c r="N259" s="313"/>
      <c r="O259" s="314"/>
      <c r="P259" s="314"/>
      <c r="Q259" s="314"/>
      <c r="R259" s="314"/>
      <c r="S259" s="315"/>
      <c r="T259" s="315"/>
      <c r="U259" s="314"/>
      <c r="V259" s="314"/>
      <c r="W259" s="304"/>
      <c r="X259" s="304"/>
      <c r="Y259" s="304"/>
      <c r="Z259" s="304"/>
      <c r="AA259" s="304"/>
      <c r="AB259" s="309"/>
      <c r="AC259" s="309"/>
      <c r="AD259" s="309"/>
      <c r="AE259" s="275"/>
      <c r="AF259" s="275"/>
      <c r="AG259" s="275"/>
      <c r="AH259" s="275"/>
      <c r="AI259" s="275"/>
      <c r="AJ259" s="275"/>
      <c r="AK259" s="275"/>
      <c r="AL259" s="275"/>
      <c r="AM259" s="275"/>
      <c r="AN259" s="278"/>
      <c r="AO259" s="275"/>
      <c r="AP259" s="311"/>
      <c r="AQ259" s="311"/>
      <c r="AR259" s="275"/>
      <c r="AS259" s="275"/>
      <c r="AT259" s="275"/>
      <c r="AU259" s="275"/>
      <c r="AV259" s="275"/>
      <c r="AW259" s="311" t="n">
        <f aca="false">M259</f>
        <v>0</v>
      </c>
      <c r="AX259" s="311" t="n">
        <f aca="false">O259</f>
        <v>0</v>
      </c>
      <c r="AY259" s="311" t="n">
        <f aca="false">Q259</f>
        <v>0</v>
      </c>
      <c r="AZ259" s="311" t="n">
        <f aca="false">S259</f>
        <v>0</v>
      </c>
      <c r="BA259" s="311" t="n">
        <f aca="false">U259</f>
        <v>0</v>
      </c>
      <c r="BB259" s="209"/>
      <c r="BC259" s="209"/>
      <c r="BD259" s="209"/>
      <c r="BE259" s="209"/>
      <c r="BF259" s="209"/>
      <c r="BG259" s="209"/>
      <c r="BH259" s="209"/>
      <c r="BI259" s="209"/>
      <c r="BJ259" s="209"/>
      <c r="BK259" s="209"/>
      <c r="BL259" s="209"/>
      <c r="BM259" s="209"/>
      <c r="BN259" s="209"/>
      <c r="BO259" s="209"/>
      <c r="BP259" s="209"/>
      <c r="BQ259" s="209"/>
      <c r="BR259" s="209"/>
      <c r="BS259" s="209"/>
      <c r="BT259" s="209"/>
      <c r="BU259" s="209"/>
      <c r="BV259" s="209"/>
      <c r="BW259" s="209"/>
      <c r="BX259" s="209"/>
      <c r="BY259" s="209"/>
    </row>
    <row r="260" s="149" customFormat="true" ht="30" hidden="false" customHeight="true" outlineLevel="0" collapsed="false">
      <c r="A260" s="303" t="str">
        <f aca="false">Translations!$A$72</f>
        <v>Please select…</v>
      </c>
      <c r="B260" s="303"/>
      <c r="C260" s="303"/>
      <c r="D260" s="304"/>
      <c r="E260" s="304"/>
      <c r="F260" s="304"/>
      <c r="G260" s="304"/>
      <c r="H260" s="304"/>
      <c r="I260" s="304"/>
      <c r="J260" s="305"/>
      <c r="K260" s="153" t="str">
        <f aca="false">Translations!$A$78</f>
        <v>Allocation </v>
      </c>
      <c r="L260" s="153"/>
      <c r="M260" s="306"/>
      <c r="N260" s="306"/>
      <c r="O260" s="307"/>
      <c r="P260" s="307"/>
      <c r="Q260" s="307"/>
      <c r="R260" s="307"/>
      <c r="S260" s="308"/>
      <c r="T260" s="308"/>
      <c r="U260" s="307"/>
      <c r="V260" s="307"/>
      <c r="W260" s="304"/>
      <c r="X260" s="304"/>
      <c r="Y260" s="304"/>
      <c r="Z260" s="304"/>
      <c r="AA260" s="304"/>
      <c r="AB260" s="309"/>
      <c r="AC260" s="309"/>
      <c r="AD260" s="309"/>
      <c r="AE260" s="275"/>
      <c r="AF260" s="275"/>
      <c r="AG260" s="275"/>
      <c r="AH260" s="275"/>
      <c r="AI260" s="275"/>
      <c r="AJ260" s="275"/>
      <c r="AK260" s="275"/>
      <c r="AL260" s="275"/>
      <c r="AM260" s="275"/>
      <c r="AN260" s="278"/>
      <c r="AO260" s="275"/>
      <c r="AP260" s="311" t="n">
        <f aca="false">SUM(M260:V260)</f>
        <v>0</v>
      </c>
      <c r="AQ260" s="311" t="n">
        <f aca="false">SUM(M261:V261)</f>
        <v>0</v>
      </c>
      <c r="AR260" s="311" t="n">
        <f aca="false">M260</f>
        <v>0</v>
      </c>
      <c r="AS260" s="311" t="n">
        <f aca="false">O260</f>
        <v>0</v>
      </c>
      <c r="AT260" s="311" t="n">
        <f aca="false">Q260</f>
        <v>0</v>
      </c>
      <c r="AU260" s="311" t="n">
        <f aca="false">S260</f>
        <v>0</v>
      </c>
      <c r="AV260" s="311" t="n">
        <f aca="false">U260</f>
        <v>0</v>
      </c>
      <c r="BB260" s="209"/>
      <c r="BC260" s="209"/>
      <c r="BD260" s="209"/>
      <c r="BE260" s="209"/>
      <c r="BF260" s="209"/>
      <c r="BG260" s="209"/>
      <c r="BH260" s="209"/>
      <c r="BI260" s="209"/>
      <c r="BJ260" s="209"/>
      <c r="BK260" s="209"/>
      <c r="BL260" s="209"/>
      <c r="BM260" s="209"/>
      <c r="BN260" s="209"/>
      <c r="BO260" s="209"/>
      <c r="BP260" s="209"/>
      <c r="BQ260" s="209"/>
      <c r="BR260" s="209"/>
      <c r="BS260" s="209"/>
      <c r="BT260" s="209"/>
      <c r="BU260" s="209"/>
      <c r="BV260" s="209"/>
      <c r="BW260" s="209"/>
      <c r="BX260" s="209"/>
      <c r="BY260" s="209"/>
    </row>
    <row r="261" s="149" customFormat="true" ht="30" hidden="false" customHeight="true" outlineLevel="0" collapsed="false">
      <c r="A261" s="303"/>
      <c r="B261" s="303"/>
      <c r="C261" s="303"/>
      <c r="D261" s="304"/>
      <c r="E261" s="304"/>
      <c r="F261" s="304"/>
      <c r="G261" s="304"/>
      <c r="H261" s="304"/>
      <c r="I261" s="304"/>
      <c r="J261" s="305"/>
      <c r="K261" s="312" t="str">
        <f aca="false">Translations!$A$79</f>
        <v>Above</v>
      </c>
      <c r="L261" s="312"/>
      <c r="M261" s="313"/>
      <c r="N261" s="313"/>
      <c r="O261" s="314"/>
      <c r="P261" s="314"/>
      <c r="Q261" s="314"/>
      <c r="R261" s="314"/>
      <c r="S261" s="315"/>
      <c r="T261" s="315"/>
      <c r="U261" s="314"/>
      <c r="V261" s="314"/>
      <c r="W261" s="304"/>
      <c r="X261" s="304"/>
      <c r="Y261" s="304"/>
      <c r="Z261" s="304"/>
      <c r="AA261" s="304"/>
      <c r="AB261" s="309"/>
      <c r="AC261" s="309"/>
      <c r="AD261" s="309"/>
      <c r="AE261" s="275"/>
      <c r="AF261" s="275"/>
      <c r="AG261" s="275"/>
      <c r="AH261" s="275"/>
      <c r="AI261" s="275"/>
      <c r="AJ261" s="275"/>
      <c r="AK261" s="275"/>
      <c r="AL261" s="275"/>
      <c r="AM261" s="275"/>
      <c r="AN261" s="278"/>
      <c r="AO261" s="275"/>
      <c r="AP261" s="311"/>
      <c r="AQ261" s="311"/>
      <c r="AR261" s="275"/>
      <c r="AS261" s="275"/>
      <c r="AT261" s="275"/>
      <c r="AU261" s="275"/>
      <c r="AV261" s="275"/>
      <c r="AW261" s="311" t="n">
        <f aca="false">M261</f>
        <v>0</v>
      </c>
      <c r="AX261" s="311" t="n">
        <f aca="false">O261</f>
        <v>0</v>
      </c>
      <c r="AY261" s="311" t="n">
        <f aca="false">Q261</f>
        <v>0</v>
      </c>
      <c r="AZ261" s="311" t="n">
        <f aca="false">S261</f>
        <v>0</v>
      </c>
      <c r="BA261" s="311" t="n">
        <f aca="false">U261</f>
        <v>0</v>
      </c>
      <c r="BB261" s="209"/>
      <c r="BC261" s="209"/>
      <c r="BD261" s="209"/>
      <c r="BE261" s="209"/>
      <c r="BF261" s="209"/>
      <c r="BG261" s="209"/>
      <c r="BH261" s="209"/>
      <c r="BI261" s="209"/>
      <c r="BJ261" s="209"/>
      <c r="BK261" s="209"/>
      <c r="BL261" s="209"/>
      <c r="BM261" s="209"/>
      <c r="BN261" s="209"/>
      <c r="BO261" s="209"/>
      <c r="BP261" s="209"/>
      <c r="BQ261" s="209"/>
      <c r="BR261" s="209"/>
      <c r="BS261" s="209"/>
      <c r="BT261" s="209"/>
      <c r="BU261" s="209"/>
      <c r="BV261" s="209"/>
      <c r="BW261" s="209"/>
      <c r="BX261" s="209"/>
      <c r="BY261" s="209"/>
    </row>
    <row r="262" s="149" customFormat="true" ht="30" hidden="false" customHeight="true" outlineLevel="0" collapsed="false">
      <c r="A262" s="303"/>
      <c r="B262" s="303"/>
      <c r="C262" s="303"/>
      <c r="D262" s="304"/>
      <c r="E262" s="304"/>
      <c r="F262" s="304"/>
      <c r="G262" s="304"/>
      <c r="H262" s="304"/>
      <c r="I262" s="304"/>
      <c r="J262" s="305"/>
      <c r="K262" s="153" t="str">
        <f aca="false">Translations!$A$78</f>
        <v>Allocation </v>
      </c>
      <c r="L262" s="153"/>
      <c r="M262" s="306"/>
      <c r="N262" s="306"/>
      <c r="O262" s="307"/>
      <c r="P262" s="307"/>
      <c r="Q262" s="307"/>
      <c r="R262" s="307"/>
      <c r="S262" s="308"/>
      <c r="T262" s="308"/>
      <c r="U262" s="307"/>
      <c r="V262" s="307"/>
      <c r="W262" s="304"/>
      <c r="X262" s="304"/>
      <c r="Y262" s="304"/>
      <c r="Z262" s="304"/>
      <c r="AA262" s="304"/>
      <c r="AB262" s="309"/>
      <c r="AC262" s="309"/>
      <c r="AD262" s="309"/>
      <c r="AE262" s="310"/>
      <c r="AF262" s="310"/>
      <c r="AG262" s="310"/>
      <c r="AH262" s="275"/>
      <c r="AI262" s="275"/>
      <c r="AJ262" s="275"/>
      <c r="AK262" s="275"/>
      <c r="AL262" s="275"/>
      <c r="AM262" s="275"/>
      <c r="AN262" s="278"/>
      <c r="AO262" s="275"/>
      <c r="AP262" s="311" t="n">
        <f aca="false">SUM(M262:V262)</f>
        <v>0</v>
      </c>
      <c r="AQ262" s="311" t="n">
        <f aca="false">SUM(M263:V263)</f>
        <v>0</v>
      </c>
      <c r="AR262" s="311" t="n">
        <f aca="false">M262</f>
        <v>0</v>
      </c>
      <c r="AS262" s="311" t="n">
        <f aca="false">O262</f>
        <v>0</v>
      </c>
      <c r="AT262" s="311" t="n">
        <f aca="false">Q262</f>
        <v>0</v>
      </c>
      <c r="AU262" s="311" t="n">
        <f aca="false">S262</f>
        <v>0</v>
      </c>
      <c r="AV262" s="311" t="n">
        <f aca="false">U262</f>
        <v>0</v>
      </c>
      <c r="BB262" s="209"/>
      <c r="BC262" s="209"/>
      <c r="BD262" s="209"/>
      <c r="BE262" s="209"/>
      <c r="BF262" s="209"/>
      <c r="BG262" s="209"/>
      <c r="BH262" s="209"/>
      <c r="BI262" s="209"/>
      <c r="BJ262" s="209"/>
      <c r="BK262" s="209"/>
      <c r="BL262" s="209"/>
      <c r="BM262" s="209"/>
      <c r="BN262" s="209"/>
      <c r="BO262" s="209"/>
      <c r="BP262" s="209"/>
      <c r="BQ262" s="209"/>
      <c r="BR262" s="209"/>
      <c r="BS262" s="209"/>
      <c r="BT262" s="209"/>
      <c r="BU262" s="209"/>
      <c r="BV262" s="209"/>
      <c r="BW262" s="209"/>
      <c r="BX262" s="209"/>
      <c r="BY262" s="209"/>
    </row>
    <row r="263" s="149" customFormat="true" ht="30" hidden="false" customHeight="true" outlineLevel="0" collapsed="false">
      <c r="A263" s="303"/>
      <c r="B263" s="303"/>
      <c r="C263" s="303"/>
      <c r="D263" s="304"/>
      <c r="E263" s="304"/>
      <c r="F263" s="304"/>
      <c r="G263" s="304"/>
      <c r="H263" s="304"/>
      <c r="I263" s="304"/>
      <c r="J263" s="305"/>
      <c r="K263" s="312" t="str">
        <f aca="false">Translations!$A$79</f>
        <v>Above</v>
      </c>
      <c r="L263" s="312"/>
      <c r="M263" s="313"/>
      <c r="N263" s="313"/>
      <c r="O263" s="314"/>
      <c r="P263" s="314"/>
      <c r="Q263" s="314"/>
      <c r="R263" s="314"/>
      <c r="S263" s="315"/>
      <c r="T263" s="315"/>
      <c r="U263" s="314"/>
      <c r="V263" s="314"/>
      <c r="W263" s="304"/>
      <c r="X263" s="304"/>
      <c r="Y263" s="304"/>
      <c r="Z263" s="304"/>
      <c r="AA263" s="304"/>
      <c r="AB263" s="309"/>
      <c r="AC263" s="309"/>
      <c r="AD263" s="309"/>
      <c r="AE263" s="275"/>
      <c r="AF263" s="275"/>
      <c r="AG263" s="275"/>
      <c r="AH263" s="275"/>
      <c r="AI263" s="275"/>
      <c r="AJ263" s="275"/>
      <c r="AK263" s="275"/>
      <c r="AL263" s="275"/>
      <c r="AM263" s="275"/>
      <c r="AN263" s="278"/>
      <c r="AO263" s="275"/>
      <c r="AP263" s="311"/>
      <c r="AQ263" s="311"/>
      <c r="AR263" s="275"/>
      <c r="AS263" s="275"/>
      <c r="AT263" s="275"/>
      <c r="AU263" s="275"/>
      <c r="AV263" s="275"/>
      <c r="AW263" s="311" t="n">
        <f aca="false">M263</f>
        <v>0</v>
      </c>
      <c r="AX263" s="311" t="n">
        <f aca="false">O263</f>
        <v>0</v>
      </c>
      <c r="AY263" s="311" t="n">
        <f aca="false">Q263</f>
        <v>0</v>
      </c>
      <c r="AZ263" s="311" t="n">
        <f aca="false">S263</f>
        <v>0</v>
      </c>
      <c r="BA263" s="311" t="n">
        <f aca="false">U263</f>
        <v>0</v>
      </c>
      <c r="BB263" s="209"/>
      <c r="BC263" s="209"/>
      <c r="BD263" s="209"/>
      <c r="BE263" s="209"/>
      <c r="BF263" s="209"/>
      <c r="BG263" s="209"/>
      <c r="BH263" s="209"/>
      <c r="BI263" s="209"/>
      <c r="BJ263" s="209"/>
      <c r="BK263" s="209"/>
      <c r="BL263" s="209"/>
      <c r="BM263" s="209"/>
      <c r="BN263" s="209"/>
      <c r="BO263" s="209"/>
      <c r="BP263" s="209"/>
      <c r="BQ263" s="209"/>
      <c r="BR263" s="209"/>
      <c r="BS263" s="209"/>
      <c r="BT263" s="209"/>
      <c r="BU263" s="209"/>
      <c r="BV263" s="209"/>
      <c r="BW263" s="209"/>
      <c r="BX263" s="209"/>
      <c r="BY263" s="209"/>
    </row>
    <row r="264" s="149" customFormat="true" ht="30" hidden="false" customHeight="true" outlineLevel="0" collapsed="false">
      <c r="A264" s="303" t="str">
        <f aca="false">Translations!$A$72</f>
        <v>Please select…</v>
      </c>
      <c r="B264" s="303"/>
      <c r="C264" s="303"/>
      <c r="D264" s="304"/>
      <c r="E264" s="304"/>
      <c r="F264" s="304"/>
      <c r="G264" s="304"/>
      <c r="H264" s="304"/>
      <c r="I264" s="304"/>
      <c r="J264" s="305"/>
      <c r="K264" s="153" t="str">
        <f aca="false">Translations!$A$78</f>
        <v>Allocation </v>
      </c>
      <c r="L264" s="153"/>
      <c r="M264" s="306"/>
      <c r="N264" s="306"/>
      <c r="O264" s="307"/>
      <c r="P264" s="307"/>
      <c r="Q264" s="307"/>
      <c r="R264" s="307"/>
      <c r="S264" s="308"/>
      <c r="T264" s="308"/>
      <c r="U264" s="307"/>
      <c r="V264" s="307"/>
      <c r="W264" s="304"/>
      <c r="X264" s="304"/>
      <c r="Y264" s="304"/>
      <c r="Z264" s="304"/>
      <c r="AA264" s="304"/>
      <c r="AB264" s="309"/>
      <c r="AC264" s="309"/>
      <c r="AD264" s="309"/>
      <c r="AE264" s="275"/>
      <c r="AF264" s="275"/>
      <c r="AG264" s="275"/>
      <c r="AH264" s="275"/>
      <c r="AI264" s="275"/>
      <c r="AJ264" s="275"/>
      <c r="AK264" s="275"/>
      <c r="AL264" s="275"/>
      <c r="AM264" s="275"/>
      <c r="AN264" s="278"/>
      <c r="AO264" s="275"/>
      <c r="AP264" s="311" t="n">
        <f aca="false">SUM(M264:V264)</f>
        <v>0</v>
      </c>
      <c r="AQ264" s="311" t="n">
        <f aca="false">SUM(M265:V265)</f>
        <v>0</v>
      </c>
      <c r="AR264" s="311" t="n">
        <f aca="false">M264</f>
        <v>0</v>
      </c>
      <c r="AS264" s="311" t="n">
        <f aca="false">O264</f>
        <v>0</v>
      </c>
      <c r="AT264" s="311" t="n">
        <f aca="false">Q264</f>
        <v>0</v>
      </c>
      <c r="AU264" s="311" t="n">
        <f aca="false">S264</f>
        <v>0</v>
      </c>
      <c r="AV264" s="311" t="n">
        <f aca="false">U264</f>
        <v>0</v>
      </c>
      <c r="BB264" s="209"/>
      <c r="BC264" s="209"/>
      <c r="BD264" s="209"/>
      <c r="BE264" s="209"/>
      <c r="BF264" s="209"/>
      <c r="BG264" s="209"/>
      <c r="BH264" s="209"/>
      <c r="BI264" s="209"/>
      <c r="BJ264" s="209"/>
      <c r="BK264" s="209"/>
      <c r="BL264" s="209"/>
      <c r="BM264" s="209"/>
      <c r="BN264" s="209"/>
      <c r="BO264" s="209"/>
      <c r="BP264" s="209"/>
      <c r="BQ264" s="209"/>
      <c r="BR264" s="209"/>
      <c r="BS264" s="209"/>
      <c r="BT264" s="209"/>
      <c r="BU264" s="209"/>
      <c r="BV264" s="209"/>
      <c r="BW264" s="209"/>
      <c r="BX264" s="209"/>
      <c r="BY264" s="209"/>
    </row>
    <row r="265" s="149" customFormat="true" ht="30" hidden="false" customHeight="true" outlineLevel="0" collapsed="false">
      <c r="A265" s="303"/>
      <c r="B265" s="303"/>
      <c r="C265" s="303"/>
      <c r="D265" s="304"/>
      <c r="E265" s="304"/>
      <c r="F265" s="304"/>
      <c r="G265" s="304"/>
      <c r="H265" s="304"/>
      <c r="I265" s="304"/>
      <c r="J265" s="305"/>
      <c r="K265" s="312" t="str">
        <f aca="false">Translations!$A$79</f>
        <v>Above</v>
      </c>
      <c r="L265" s="312"/>
      <c r="M265" s="313"/>
      <c r="N265" s="313"/>
      <c r="O265" s="314"/>
      <c r="P265" s="314"/>
      <c r="Q265" s="314"/>
      <c r="R265" s="314"/>
      <c r="S265" s="315"/>
      <c r="T265" s="315"/>
      <c r="U265" s="314"/>
      <c r="V265" s="314"/>
      <c r="W265" s="304"/>
      <c r="X265" s="304"/>
      <c r="Y265" s="304"/>
      <c r="Z265" s="304"/>
      <c r="AA265" s="304"/>
      <c r="AB265" s="309"/>
      <c r="AC265" s="309"/>
      <c r="AD265" s="309"/>
      <c r="AE265" s="275"/>
      <c r="AF265" s="275"/>
      <c r="AG265" s="275"/>
      <c r="AH265" s="275"/>
      <c r="AI265" s="275"/>
      <c r="AJ265" s="275"/>
      <c r="AK265" s="275"/>
      <c r="AL265" s="275"/>
      <c r="AM265" s="275"/>
      <c r="AN265" s="278"/>
      <c r="AO265" s="275"/>
      <c r="AP265" s="311"/>
      <c r="AQ265" s="311"/>
      <c r="AR265" s="275"/>
      <c r="AS265" s="275"/>
      <c r="AT265" s="275"/>
      <c r="AU265" s="275"/>
      <c r="AV265" s="275"/>
      <c r="AW265" s="311" t="n">
        <f aca="false">M265</f>
        <v>0</v>
      </c>
      <c r="AX265" s="311" t="n">
        <f aca="false">O265</f>
        <v>0</v>
      </c>
      <c r="AY265" s="311" t="n">
        <f aca="false">Q265</f>
        <v>0</v>
      </c>
      <c r="AZ265" s="311" t="n">
        <f aca="false">S265</f>
        <v>0</v>
      </c>
      <c r="BA265" s="311" t="n">
        <f aca="false">U265</f>
        <v>0</v>
      </c>
      <c r="BB265" s="209"/>
      <c r="BC265" s="209"/>
      <c r="BD265" s="209"/>
      <c r="BE265" s="209"/>
      <c r="BF265" s="209"/>
      <c r="BG265" s="209"/>
      <c r="BH265" s="209"/>
      <c r="BI265" s="209"/>
      <c r="BJ265" s="209"/>
      <c r="BK265" s="209"/>
      <c r="BL265" s="209"/>
      <c r="BM265" s="209"/>
      <c r="BN265" s="209"/>
      <c r="BO265" s="209"/>
      <c r="BP265" s="209"/>
      <c r="BQ265" s="209"/>
      <c r="BR265" s="209"/>
      <c r="BS265" s="209"/>
      <c r="BT265" s="209"/>
      <c r="BU265" s="209"/>
      <c r="BV265" s="209"/>
      <c r="BW265" s="209"/>
      <c r="BX265" s="209"/>
      <c r="BY265" s="209"/>
    </row>
    <row r="266" s="149" customFormat="true" ht="30" hidden="false" customHeight="true" outlineLevel="0" collapsed="false">
      <c r="A266" s="303"/>
      <c r="B266" s="303"/>
      <c r="C266" s="303"/>
      <c r="D266" s="304"/>
      <c r="E266" s="304"/>
      <c r="F266" s="304"/>
      <c r="G266" s="304"/>
      <c r="H266" s="304"/>
      <c r="I266" s="304"/>
      <c r="J266" s="305"/>
      <c r="K266" s="153" t="str">
        <f aca="false">Translations!$A$78</f>
        <v>Allocation </v>
      </c>
      <c r="L266" s="153"/>
      <c r="M266" s="306"/>
      <c r="N266" s="306"/>
      <c r="O266" s="307"/>
      <c r="P266" s="307"/>
      <c r="Q266" s="307"/>
      <c r="R266" s="307"/>
      <c r="S266" s="308"/>
      <c r="T266" s="308"/>
      <c r="U266" s="307"/>
      <c r="V266" s="307"/>
      <c r="W266" s="304"/>
      <c r="X266" s="304"/>
      <c r="Y266" s="304"/>
      <c r="Z266" s="304"/>
      <c r="AA266" s="304"/>
      <c r="AB266" s="309"/>
      <c r="AC266" s="309"/>
      <c r="AD266" s="309"/>
      <c r="AE266" s="275"/>
      <c r="AF266" s="275"/>
      <c r="AG266" s="275"/>
      <c r="AH266" s="275"/>
      <c r="AI266" s="275"/>
      <c r="AJ266" s="275"/>
      <c r="AK266" s="275"/>
      <c r="AL266" s="275"/>
      <c r="AM266" s="275"/>
      <c r="AN266" s="278"/>
      <c r="AO266" s="275"/>
      <c r="AP266" s="311" t="n">
        <f aca="false">SUM(M266:V266)</f>
        <v>0</v>
      </c>
      <c r="AQ266" s="311" t="n">
        <f aca="false">SUM(M267:V267)</f>
        <v>0</v>
      </c>
      <c r="AR266" s="311" t="n">
        <f aca="false">M266</f>
        <v>0</v>
      </c>
      <c r="AS266" s="311" t="n">
        <f aca="false">O266</f>
        <v>0</v>
      </c>
      <c r="AT266" s="311" t="n">
        <f aca="false">Q266</f>
        <v>0</v>
      </c>
      <c r="AU266" s="311" t="n">
        <f aca="false">S266</f>
        <v>0</v>
      </c>
      <c r="AV266" s="311" t="n">
        <f aca="false">U266</f>
        <v>0</v>
      </c>
      <c r="BB266" s="209"/>
      <c r="BC266" s="209"/>
      <c r="BD266" s="209"/>
      <c r="BE266" s="209"/>
      <c r="BF266" s="209"/>
      <c r="BG266" s="209"/>
      <c r="BH266" s="209"/>
      <c r="BI266" s="209"/>
      <c r="BJ266" s="209"/>
      <c r="BK266" s="209"/>
      <c r="BL266" s="209"/>
      <c r="BM266" s="209"/>
      <c r="BN266" s="209"/>
      <c r="BO266" s="209"/>
      <c r="BP266" s="209"/>
      <c r="BQ266" s="209"/>
      <c r="BR266" s="209"/>
      <c r="BS266" s="209"/>
      <c r="BT266" s="209"/>
      <c r="BU266" s="209"/>
      <c r="BV266" s="209"/>
      <c r="BW266" s="209"/>
      <c r="BX266" s="209"/>
      <c r="BY266" s="209"/>
    </row>
    <row r="267" s="149" customFormat="true" ht="30" hidden="false" customHeight="true" outlineLevel="0" collapsed="false">
      <c r="A267" s="303"/>
      <c r="B267" s="303"/>
      <c r="C267" s="303"/>
      <c r="D267" s="304"/>
      <c r="E267" s="304"/>
      <c r="F267" s="304"/>
      <c r="G267" s="304"/>
      <c r="H267" s="304"/>
      <c r="I267" s="304"/>
      <c r="J267" s="305"/>
      <c r="K267" s="312" t="str">
        <f aca="false">Translations!$A$79</f>
        <v>Above</v>
      </c>
      <c r="L267" s="312"/>
      <c r="M267" s="314"/>
      <c r="N267" s="314"/>
      <c r="O267" s="314"/>
      <c r="P267" s="314"/>
      <c r="Q267" s="314"/>
      <c r="R267" s="314"/>
      <c r="S267" s="317"/>
      <c r="T267" s="317"/>
      <c r="U267" s="314"/>
      <c r="V267" s="314"/>
      <c r="W267" s="304"/>
      <c r="X267" s="304"/>
      <c r="Y267" s="304"/>
      <c r="Z267" s="304"/>
      <c r="AA267" s="304"/>
      <c r="AB267" s="309"/>
      <c r="AC267" s="309"/>
      <c r="AD267" s="309"/>
      <c r="AE267" s="275"/>
      <c r="AF267" s="275"/>
      <c r="AG267" s="275"/>
      <c r="AH267" s="275"/>
      <c r="AI267" s="275"/>
      <c r="AJ267" s="275"/>
      <c r="AK267" s="275"/>
      <c r="AL267" s="275"/>
      <c r="AM267" s="275"/>
      <c r="AN267" s="278"/>
      <c r="AO267" s="275"/>
      <c r="AP267" s="311"/>
      <c r="AQ267" s="311"/>
      <c r="AR267" s="275"/>
      <c r="AS267" s="275"/>
      <c r="AT267" s="275"/>
      <c r="AU267" s="275"/>
      <c r="AV267" s="275"/>
      <c r="AW267" s="311" t="n">
        <f aca="false">M267</f>
        <v>0</v>
      </c>
      <c r="AX267" s="311" t="n">
        <f aca="false">O267</f>
        <v>0</v>
      </c>
      <c r="AY267" s="311" t="n">
        <f aca="false">Q267</f>
        <v>0</v>
      </c>
      <c r="AZ267" s="311" t="n">
        <f aca="false">S267</f>
        <v>0</v>
      </c>
      <c r="BA267" s="311" t="n">
        <f aca="false">U267</f>
        <v>0</v>
      </c>
      <c r="BB267" s="209"/>
      <c r="BC267" s="209"/>
      <c r="BD267" s="209"/>
      <c r="BE267" s="209"/>
      <c r="BF267" s="209"/>
      <c r="BG267" s="209"/>
      <c r="BH267" s="209"/>
      <c r="BI267" s="209"/>
      <c r="BJ267" s="209"/>
      <c r="BK267" s="209"/>
      <c r="BL267" s="209"/>
      <c r="BM267" s="209"/>
      <c r="BN267" s="209"/>
      <c r="BO267" s="209"/>
      <c r="BP267" s="209"/>
      <c r="BQ267" s="209"/>
      <c r="BR267" s="209"/>
      <c r="BS267" s="209"/>
      <c r="BT267" s="209"/>
      <c r="BU267" s="209"/>
      <c r="BV267" s="209"/>
      <c r="BW267" s="209"/>
      <c r="BX267" s="209"/>
      <c r="BY267" s="209"/>
    </row>
    <row r="269" s="215" customFormat="true" ht="33" hidden="false" customHeight="true" outlineLevel="0" collapsed="false">
      <c r="A269" s="93" t="str">
        <f aca="false">Translations!$A$75</f>
        <v>Module</v>
      </c>
      <c r="B269" s="93"/>
      <c r="C269" s="94"/>
      <c r="D269" s="280" t="str">
        <f aca="false">Translations!$A$72</f>
        <v>Please select…</v>
      </c>
      <c r="E269" s="280"/>
      <c r="F269" s="280"/>
      <c r="G269" s="280"/>
      <c r="H269" s="280"/>
      <c r="I269" s="280"/>
      <c r="J269" s="280"/>
      <c r="K269" s="96"/>
      <c r="L269" s="13"/>
      <c r="M269" s="13"/>
      <c r="N269" s="13"/>
      <c r="O269" s="13"/>
      <c r="P269" s="13"/>
      <c r="Q269" s="13"/>
      <c r="R269" s="13"/>
      <c r="S269" s="13"/>
      <c r="T269" s="13"/>
      <c r="U269" s="13"/>
      <c r="V269" s="13"/>
      <c r="W269" s="13"/>
      <c r="X269" s="13"/>
      <c r="Y269" s="13"/>
      <c r="Z269" s="13"/>
      <c r="AA269" s="13"/>
      <c r="AB269" s="13"/>
      <c r="AC269" s="13"/>
      <c r="AD269" s="97"/>
      <c r="AE269" s="92"/>
      <c r="AF269" s="92"/>
      <c r="AG269" s="92"/>
      <c r="AH269" s="92"/>
      <c r="AI269" s="92"/>
      <c r="AJ269" s="92"/>
      <c r="AK269" s="92"/>
      <c r="AL269" s="275"/>
      <c r="AM269" s="275"/>
      <c r="AN269" s="278"/>
      <c r="AO269" s="277" t="e">
        <f aca="true">INDIRECT(ADDRESS(MATCH(D269,CatModules!C:C,0),2,1,1,"CatModules"))</f>
        <v>#N/A</v>
      </c>
      <c r="AP269" s="275"/>
      <c r="AQ269" s="275"/>
      <c r="AR269" s="92"/>
      <c r="AS269" s="92"/>
      <c r="AT269" s="92"/>
      <c r="AU269" s="92"/>
      <c r="AV269" s="92"/>
      <c r="AW269" s="92"/>
      <c r="AX269" s="10"/>
      <c r="AY269" s="10"/>
      <c r="AZ269" s="10"/>
      <c r="BA269" s="10"/>
      <c r="BB269" s="10"/>
      <c r="BC269" s="10"/>
      <c r="BD269" s="10"/>
      <c r="BE269" s="214"/>
      <c r="BF269" s="214"/>
      <c r="BG269" s="214"/>
      <c r="BH269" s="214"/>
      <c r="BI269" s="214"/>
      <c r="BJ269" s="214"/>
      <c r="BK269" s="214"/>
      <c r="BL269" s="214"/>
      <c r="BM269" s="214"/>
      <c r="BN269" s="214"/>
      <c r="BO269" s="214"/>
      <c r="BP269" s="214"/>
      <c r="BQ269" s="214"/>
      <c r="BR269" s="214"/>
      <c r="BS269" s="214"/>
      <c r="BT269" s="214"/>
      <c r="BU269" s="214"/>
      <c r="BV269" s="214"/>
      <c r="BW269" s="214"/>
    </row>
    <row r="270" s="284" customFormat="true" ht="18" hidden="false" customHeight="true" outlineLevel="0" collapsed="false">
      <c r="A270" s="11" t="str">
        <f aca="false">Translations!$A$76</f>
        <v>Measurement framework for module</v>
      </c>
      <c r="B270" s="98"/>
      <c r="C270" s="98"/>
      <c r="D270" s="98"/>
      <c r="E270" s="98"/>
      <c r="F270" s="98"/>
      <c r="G270" s="99"/>
      <c r="H270" s="99"/>
      <c r="I270" s="99"/>
      <c r="J270" s="99"/>
      <c r="K270" s="99"/>
      <c r="L270" s="99"/>
      <c r="M270" s="99"/>
      <c r="N270" s="99"/>
      <c r="O270" s="99"/>
      <c r="P270" s="99"/>
      <c r="Q270" s="99"/>
      <c r="R270" s="99"/>
      <c r="S270" s="99"/>
      <c r="T270" s="281"/>
      <c r="U270" s="281"/>
      <c r="V270" s="281"/>
      <c r="W270" s="281"/>
      <c r="X270" s="281"/>
      <c r="Y270" s="281"/>
      <c r="Z270" s="281"/>
      <c r="AA270" s="281"/>
      <c r="AB270" s="281"/>
      <c r="AC270" s="281"/>
      <c r="AD270" s="100"/>
      <c r="AE270" s="92"/>
      <c r="AF270" s="92"/>
      <c r="AG270" s="92"/>
      <c r="AH270" s="92"/>
      <c r="AI270" s="92"/>
      <c r="AJ270" s="92"/>
      <c r="AK270" s="92"/>
      <c r="AL270" s="275"/>
      <c r="AM270" s="275"/>
      <c r="AN270" s="278"/>
      <c r="AO270" s="275" t="e">
        <f aca="true">INDIRECT(ADDRESS(ROW()-1,COLUMN()))</f>
        <v>#N/A</v>
      </c>
      <c r="AP270" s="275"/>
      <c r="AQ270" s="275"/>
      <c r="AR270" s="92"/>
      <c r="AS270" s="92"/>
      <c r="AT270" s="92"/>
      <c r="AU270" s="92"/>
      <c r="AV270" s="92"/>
      <c r="AW270" s="92"/>
      <c r="AX270" s="92"/>
      <c r="AY270" s="282"/>
      <c r="AZ270" s="282"/>
      <c r="BA270" s="282"/>
      <c r="BB270" s="282"/>
      <c r="BC270" s="282"/>
      <c r="BD270" s="282"/>
      <c r="BE270" s="282"/>
      <c r="BF270" s="283"/>
      <c r="BG270" s="283"/>
      <c r="BH270" s="283"/>
      <c r="BI270" s="283"/>
      <c r="BJ270" s="283"/>
      <c r="BK270" s="283"/>
      <c r="BL270" s="283"/>
      <c r="BM270" s="283"/>
      <c r="BN270" s="283"/>
      <c r="BO270" s="283"/>
      <c r="BP270" s="283"/>
      <c r="BQ270" s="283"/>
      <c r="BR270" s="283"/>
      <c r="BS270" s="283"/>
      <c r="BT270" s="283"/>
      <c r="BU270" s="283"/>
      <c r="BV270" s="283"/>
      <c r="BW270" s="283"/>
      <c r="BX270" s="283"/>
    </row>
    <row r="271" s="245" customFormat="true" ht="24.95" hidden="false" customHeight="true" outlineLevel="0" collapsed="false">
      <c r="A271" s="101" t="str">
        <f aca="false">Translations!$A$49</f>
        <v>Coverage/Output indicator </v>
      </c>
      <c r="B271" s="101"/>
      <c r="C271" s="101"/>
      <c r="D271" s="162" t="str">
        <f aca="false">Translations!$A$67</f>
        <v>Responsible Principal Recipient(s)</v>
      </c>
      <c r="E271" s="46" t="str">
        <f aca="false">Translations!$A$66</f>
        <v>Tied to</v>
      </c>
      <c r="F271" s="46"/>
      <c r="G271" s="46" t="str">
        <f aca="false">Translations!$A$29</f>
        <v>Baseline</v>
      </c>
      <c r="H271" s="46"/>
      <c r="I271" s="46"/>
      <c r="J271" s="46"/>
      <c r="K271" s="46" t="str">
        <f aca="false">Translations!$A$30</f>
        <v>Targets</v>
      </c>
      <c r="L271" s="46"/>
      <c r="M271" s="46"/>
      <c r="N271" s="46"/>
      <c r="O271" s="46"/>
      <c r="P271" s="46"/>
      <c r="Q271" s="46"/>
      <c r="R271" s="46"/>
      <c r="S271" s="46"/>
      <c r="T271" s="46"/>
      <c r="U271" s="46"/>
      <c r="V271" s="46"/>
      <c r="W271" s="104" t="str">
        <f aca="false">Translations!$A$82</f>
        <v>Target assumptions</v>
      </c>
      <c r="X271" s="104"/>
      <c r="Y271" s="104"/>
      <c r="Z271" s="104"/>
      <c r="AA271" s="104"/>
      <c r="AB271" s="104"/>
      <c r="AC271" s="104"/>
      <c r="AD271" s="104"/>
      <c r="AE271" s="72"/>
      <c r="AF271" s="73"/>
      <c r="AG271" s="73"/>
      <c r="AH271" s="73"/>
      <c r="AI271" s="73"/>
      <c r="AJ271" s="73"/>
      <c r="AK271" s="73"/>
      <c r="AL271" s="285" t="e">
        <f aca="false">MATCH(AO270,CatCoverage!$A:$A,0)-1</f>
        <v>#N/A</v>
      </c>
      <c r="AM271" s="285" t="e">
        <f aca="false">COUNTIF(CatCoverage!A:A,'Concept Note'!AO270)</f>
        <v>#N/A</v>
      </c>
      <c r="AN271" s="285" t="e">
        <f aca="false">MATCH(AO270,CatCoverage!$A:$A,0)-1</f>
        <v>#N/A</v>
      </c>
      <c r="AO271" s="277" t="e">
        <f aca="true">INDIRECT(ADDRESS(ROW()-1,COLUMN()))</f>
        <v>#N/A</v>
      </c>
      <c r="AP271" s="73"/>
      <c r="AQ271" s="73"/>
      <c r="AR271" s="73"/>
      <c r="AS271" s="73"/>
      <c r="AT271" s="73"/>
      <c r="AU271" s="73"/>
      <c r="AV271" s="73"/>
      <c r="AW271" s="73"/>
      <c r="AX271" s="73"/>
      <c r="AY271" s="10"/>
      <c r="AZ271" s="10"/>
      <c r="BA271" s="10"/>
      <c r="BB271" s="10"/>
      <c r="BC271" s="10"/>
      <c r="BD271" s="10"/>
      <c r="BE271" s="10"/>
      <c r="BF271" s="242"/>
      <c r="BG271" s="242"/>
      <c r="BH271" s="242"/>
      <c r="BI271" s="242"/>
      <c r="BJ271" s="242"/>
      <c r="BK271" s="242"/>
      <c r="BL271" s="242"/>
      <c r="BM271" s="242"/>
      <c r="BN271" s="242"/>
      <c r="BO271" s="242"/>
      <c r="BP271" s="242"/>
      <c r="BQ271" s="242"/>
      <c r="BR271" s="242"/>
      <c r="BS271" s="242"/>
      <c r="BT271" s="242"/>
      <c r="BU271" s="242"/>
      <c r="BV271" s="242"/>
      <c r="BW271" s="242"/>
      <c r="BX271" s="242"/>
    </row>
    <row r="272" s="245" customFormat="true" ht="26.25" hidden="false" customHeight="true" outlineLevel="0" collapsed="false">
      <c r="A272" s="101"/>
      <c r="B272" s="101"/>
      <c r="C272" s="101"/>
      <c r="D272" s="162"/>
      <c r="E272" s="162"/>
      <c r="F272" s="46"/>
      <c r="G272" s="46"/>
      <c r="H272" s="46"/>
      <c r="I272" s="46"/>
      <c r="J272" s="46"/>
      <c r="K272" s="46" t="str">
        <f aca="false">Translations!$A$99</f>
        <v>Allocation or above allocation</v>
      </c>
      <c r="L272" s="46"/>
      <c r="M272" s="46" t="str">
        <f aca="false">Translations!$A$34&amp;" 1"</f>
        <v>Year  1</v>
      </c>
      <c r="N272" s="46"/>
      <c r="O272" s="46" t="str">
        <f aca="false">Translations!$A$34&amp;" 2"</f>
        <v>Year  2</v>
      </c>
      <c r="P272" s="46"/>
      <c r="Q272" s="46" t="str">
        <f aca="false">Translations!$A$34&amp;" 3"</f>
        <v>Year  3</v>
      </c>
      <c r="R272" s="46"/>
      <c r="S272" s="46" t="str">
        <f aca="false">Translations!$A$34&amp;" 4"</f>
        <v>Year  4</v>
      </c>
      <c r="T272" s="46"/>
      <c r="U272" s="46" t="str">
        <f aca="false">Translations!$A$34&amp;" 5"</f>
        <v>Year  5</v>
      </c>
      <c r="V272" s="46"/>
      <c r="W272" s="105" t="str">
        <f aca="false">Translations!$A$83</f>
        <v>Please describe: 1) overall assumptions used in calculating targets, 2) anticipated rate of scale-up, 3) population size estimates, 4) description of indicator/package of services, 5) data source, 6) other relevant information</v>
      </c>
      <c r="X272" s="105"/>
      <c r="Y272" s="105"/>
      <c r="Z272" s="105"/>
      <c r="AA272" s="105"/>
      <c r="AB272" s="105"/>
      <c r="AC272" s="105"/>
      <c r="AD272" s="105"/>
      <c r="AE272" s="72"/>
      <c r="AF272" s="73"/>
      <c r="AG272" s="73"/>
      <c r="AH272" s="73"/>
      <c r="AI272" s="73"/>
      <c r="AJ272" s="73"/>
      <c r="AK272" s="73"/>
      <c r="AL272" s="286" t="e">
        <f aca="true">INDIRECT(ADDRESS(ROW()-1,COLUMN()))</f>
        <v>#N/A</v>
      </c>
      <c r="AM272" s="286" t="e">
        <f aca="true">INDIRECT(ADDRESS(ROW()-1,COLUMN()))</f>
        <v>#N/A</v>
      </c>
      <c r="AN272" s="285"/>
      <c r="AO272" s="277" t="e">
        <f aca="true">INDIRECT(ADDRESS(ROW()-1,COLUMN()))</f>
        <v>#N/A</v>
      </c>
      <c r="AP272" s="73"/>
      <c r="AQ272" s="73"/>
      <c r="AR272" s="73"/>
      <c r="AS272" s="73"/>
      <c r="AT272" s="73"/>
      <c r="AU272" s="73"/>
      <c r="AV272" s="73"/>
      <c r="AW272" s="73"/>
      <c r="AX272" s="73"/>
      <c r="AY272" s="10"/>
      <c r="AZ272" s="10"/>
      <c r="BA272" s="10"/>
      <c r="BB272" s="10"/>
      <c r="BC272" s="10"/>
      <c r="BD272" s="10"/>
      <c r="BE272" s="10"/>
      <c r="BF272" s="242"/>
      <c r="BG272" s="242"/>
      <c r="BH272" s="242"/>
      <c r="BI272" s="242"/>
      <c r="BJ272" s="242"/>
      <c r="BK272" s="242"/>
      <c r="BL272" s="242"/>
      <c r="BM272" s="242"/>
      <c r="BN272" s="242"/>
      <c r="BO272" s="242"/>
      <c r="BP272" s="242"/>
      <c r="BQ272" s="242"/>
      <c r="BR272" s="242"/>
      <c r="BS272" s="242"/>
      <c r="BT272" s="242"/>
      <c r="BU272" s="242"/>
      <c r="BV272" s="242"/>
      <c r="BW272" s="242"/>
      <c r="BX272" s="242"/>
    </row>
    <row r="273" s="245" customFormat="true" ht="18" hidden="false" customHeight="true" outlineLevel="0" collapsed="false">
      <c r="A273" s="101"/>
      <c r="B273" s="101"/>
      <c r="C273" s="101"/>
      <c r="D273" s="162"/>
      <c r="E273" s="162"/>
      <c r="F273" s="46"/>
      <c r="G273" s="106" t="s">
        <v>20</v>
      </c>
      <c r="H273" s="46" t="s">
        <v>2</v>
      </c>
      <c r="I273" s="46" t="str">
        <f aca="false">Translations!$A$32</f>
        <v>Year </v>
      </c>
      <c r="J273" s="46" t="str">
        <f aca="false">Translations!$A$33</f>
        <v>Source</v>
      </c>
      <c r="K273" s="46"/>
      <c r="L273" s="46"/>
      <c r="M273" s="107" t="s">
        <v>20</v>
      </c>
      <c r="N273" s="108" t="s">
        <v>2</v>
      </c>
      <c r="O273" s="107" t="s">
        <v>20</v>
      </c>
      <c r="P273" s="108" t="s">
        <v>2</v>
      </c>
      <c r="Q273" s="107" t="s">
        <v>20</v>
      </c>
      <c r="R273" s="108" t="s">
        <v>2</v>
      </c>
      <c r="S273" s="107" t="s">
        <v>20</v>
      </c>
      <c r="T273" s="108" t="s">
        <v>2</v>
      </c>
      <c r="U273" s="107" t="s">
        <v>20</v>
      </c>
      <c r="V273" s="108" t="s">
        <v>2</v>
      </c>
      <c r="W273" s="105"/>
      <c r="X273" s="105"/>
      <c r="Y273" s="105"/>
      <c r="Z273" s="105"/>
      <c r="AA273" s="105"/>
      <c r="AB273" s="105"/>
      <c r="AC273" s="105"/>
      <c r="AD273" s="105"/>
      <c r="AE273" s="72"/>
      <c r="AF273" s="73"/>
      <c r="AG273" s="73"/>
      <c r="AH273" s="73"/>
      <c r="AI273" s="73"/>
      <c r="AJ273" s="73"/>
      <c r="AK273" s="73"/>
      <c r="AL273" s="286" t="e">
        <f aca="true">INDIRECT(ADDRESS(ROW()-1,COLUMN()))</f>
        <v>#N/A</v>
      </c>
      <c r="AM273" s="286" t="e">
        <f aca="true">INDIRECT(ADDRESS(ROW()-1,COLUMN()))</f>
        <v>#N/A</v>
      </c>
      <c r="AN273" s="285"/>
      <c r="AO273" s="277" t="e">
        <f aca="true">INDIRECT(ADDRESS(ROW()-1,COLUMN()))</f>
        <v>#N/A</v>
      </c>
      <c r="AP273" s="73"/>
      <c r="AQ273" s="73"/>
      <c r="AR273" s="73"/>
      <c r="AS273" s="73"/>
      <c r="AT273" s="73"/>
      <c r="AU273" s="73"/>
      <c r="AV273" s="73"/>
      <c r="AW273" s="73"/>
      <c r="AX273" s="73"/>
      <c r="AY273" s="10"/>
      <c r="AZ273" s="10"/>
      <c r="BA273" s="10"/>
      <c r="BB273" s="10"/>
      <c r="BC273" s="10"/>
      <c r="BD273" s="10"/>
      <c r="BE273" s="10"/>
      <c r="BF273" s="242"/>
      <c r="BG273" s="242"/>
      <c r="BH273" s="242"/>
      <c r="BI273" s="242"/>
      <c r="BJ273" s="242"/>
      <c r="BK273" s="242"/>
      <c r="BL273" s="242"/>
      <c r="BM273" s="242"/>
      <c r="BN273" s="242"/>
      <c r="BO273" s="242"/>
      <c r="BP273" s="242"/>
      <c r="BQ273" s="242"/>
      <c r="BR273" s="242"/>
      <c r="BS273" s="242"/>
      <c r="BT273" s="242"/>
      <c r="BU273" s="242"/>
      <c r="BV273" s="242"/>
      <c r="BW273" s="242"/>
      <c r="BX273" s="242"/>
    </row>
    <row r="274" s="245" customFormat="true" ht="18" hidden="false" customHeight="true" outlineLevel="0" collapsed="false">
      <c r="A274" s="101"/>
      <c r="B274" s="101"/>
      <c r="C274" s="101"/>
      <c r="D274" s="162"/>
      <c r="E274" s="162"/>
      <c r="F274" s="46"/>
      <c r="G274" s="109" t="s">
        <v>21</v>
      </c>
      <c r="H274" s="46"/>
      <c r="I274" s="46"/>
      <c r="J274" s="46"/>
      <c r="K274" s="46"/>
      <c r="L274" s="46"/>
      <c r="M274" s="110" t="s">
        <v>21</v>
      </c>
      <c r="N274" s="108"/>
      <c r="O274" s="110" t="s">
        <v>21</v>
      </c>
      <c r="P274" s="108"/>
      <c r="Q274" s="110" t="s">
        <v>21</v>
      </c>
      <c r="R274" s="108"/>
      <c r="S274" s="110" t="s">
        <v>21</v>
      </c>
      <c r="T274" s="108"/>
      <c r="U274" s="110" t="s">
        <v>21</v>
      </c>
      <c r="V274" s="108"/>
      <c r="W274" s="105"/>
      <c r="X274" s="105"/>
      <c r="Y274" s="105"/>
      <c r="Z274" s="105"/>
      <c r="AA274" s="105"/>
      <c r="AB274" s="105"/>
      <c r="AC274" s="105"/>
      <c r="AD274" s="105"/>
      <c r="AE274" s="72"/>
      <c r="AF274" s="73"/>
      <c r="AG274" s="73"/>
      <c r="AH274" s="73"/>
      <c r="AI274" s="73"/>
      <c r="AJ274" s="73"/>
      <c r="AK274" s="73"/>
      <c r="AL274" s="286" t="e">
        <f aca="true">INDIRECT(ADDRESS(ROW()-1,COLUMN()))</f>
        <v>#N/A</v>
      </c>
      <c r="AM274" s="286" t="e">
        <f aca="true">INDIRECT(ADDRESS(ROW()-1,COLUMN()))</f>
        <v>#N/A</v>
      </c>
      <c r="AN274" s="285"/>
      <c r="AO274" s="277" t="e">
        <f aca="true">INDIRECT(ADDRESS(ROW()-1,COLUMN()))</f>
        <v>#N/A</v>
      </c>
      <c r="AP274" s="73"/>
      <c r="AQ274" s="73"/>
      <c r="AR274" s="73"/>
      <c r="AS274" s="73"/>
      <c r="AT274" s="73"/>
      <c r="AU274" s="73"/>
      <c r="AV274" s="73"/>
      <c r="AW274" s="73"/>
      <c r="AX274" s="73"/>
      <c r="AY274" s="10"/>
      <c r="AZ274" s="10"/>
      <c r="BA274" s="10"/>
      <c r="BB274" s="10"/>
      <c r="BC274" s="10"/>
      <c r="BD274" s="10"/>
      <c r="BE274" s="10"/>
      <c r="BF274" s="242"/>
      <c r="BG274" s="242"/>
      <c r="BH274" s="242"/>
      <c r="BI274" s="242"/>
      <c r="BJ274" s="242"/>
      <c r="BK274" s="242"/>
      <c r="BL274" s="242"/>
      <c r="BM274" s="242"/>
      <c r="BN274" s="242"/>
      <c r="BO274" s="242"/>
      <c r="BP274" s="242"/>
      <c r="BQ274" s="242"/>
      <c r="BR274" s="242"/>
      <c r="BS274" s="242"/>
      <c r="BT274" s="242"/>
      <c r="BU274" s="242"/>
      <c r="BV274" s="242"/>
      <c r="BW274" s="242"/>
      <c r="BX274" s="242"/>
    </row>
    <row r="275" s="210" customFormat="true" ht="15" hidden="false" customHeight="true" outlineLevel="0" collapsed="false">
      <c r="A275" s="287" t="str">
        <f aca="true">IFERROR(INDIRECT(ADDRESS(AN275,4,1,TRUE(),"CatCoverage")),"")</f>
        <v/>
      </c>
      <c r="B275" s="287"/>
      <c r="C275" s="287"/>
      <c r="D275" s="288" t="str">
        <f aca="false">Translations!$A$72</f>
        <v>Please select…</v>
      </c>
      <c r="E275" s="289" t="str">
        <f aca="false">Translations!$A$72</f>
        <v>Please select…</v>
      </c>
      <c r="F275" s="289"/>
      <c r="G275" s="114"/>
      <c r="H275" s="115" t="str">
        <f aca="false">IF($G277&lt;&gt;"",$G275/$G277,"")</f>
        <v/>
      </c>
      <c r="I275" s="116"/>
      <c r="J275" s="117" t="str">
        <f aca="false">Translations!$A$72</f>
        <v>Please select…</v>
      </c>
      <c r="K275" s="290" t="str">
        <f aca="false">Translations!$A$78</f>
        <v>Allocation </v>
      </c>
      <c r="L275" s="290"/>
      <c r="M275" s="119"/>
      <c r="N275" s="291" t="str">
        <f aca="false">IF(M276&lt;&gt;"",M275/M276,"")</f>
        <v/>
      </c>
      <c r="O275" s="120"/>
      <c r="P275" s="291" t="str">
        <f aca="false">IF(O276&lt;&gt;"",O275/O276,"")</f>
        <v/>
      </c>
      <c r="Q275" s="120"/>
      <c r="R275" s="291" t="str">
        <f aca="false">IF(Q276&lt;&gt;"",Q275/Q276,"")</f>
        <v/>
      </c>
      <c r="S275" s="120"/>
      <c r="T275" s="291" t="str">
        <f aca="false">IF(S276&lt;&gt;"",S275/S276,"")</f>
        <v/>
      </c>
      <c r="U275" s="120"/>
      <c r="V275" s="115" t="str">
        <f aca="false">IF(U276&lt;&gt;"",U275/U276,"")</f>
        <v/>
      </c>
      <c r="W275" s="292"/>
      <c r="X275" s="292"/>
      <c r="Y275" s="292"/>
      <c r="Z275" s="292"/>
      <c r="AA275" s="292"/>
      <c r="AB275" s="292"/>
      <c r="AC275" s="292"/>
      <c r="AD275" s="292"/>
      <c r="AE275" s="293"/>
      <c r="AF275" s="294"/>
      <c r="AG275" s="294"/>
      <c r="AH275" s="294"/>
      <c r="AI275" s="294"/>
      <c r="AJ275" s="295"/>
      <c r="AK275" s="295"/>
      <c r="AL275" s="286" t="e">
        <f aca="true">INDIRECT(ADDRESS(ROW()-1,COLUMN()))</f>
        <v>#N/A</v>
      </c>
      <c r="AM275" s="286" t="e">
        <f aca="true">INDIRECT(ADDRESS(ROW()-1,COLUMN()))</f>
        <v>#N/A</v>
      </c>
      <c r="AN275" s="286" t="str">
        <f aca="true">IFERROR(IF(INDIRECT(ADDRESS(ROW()-4,COLUMN()))+1&lt;=AL275+AM275,INDIRECT(ADDRESS(ROW()-4,COLUMN()))+1,""),"")</f>
        <v/>
      </c>
      <c r="AO275" s="277" t="e">
        <f aca="true">INDIRECT(ADDRESS(ROW()-1,COLUMN()))</f>
        <v>#N/A</v>
      </c>
      <c r="AP275" s="294"/>
      <c r="AQ275" s="294"/>
      <c r="AR275" s="294"/>
      <c r="AS275" s="294"/>
      <c r="AT275" s="294"/>
      <c r="AU275" s="294"/>
      <c r="AV275" s="294"/>
      <c r="AW275" s="294"/>
      <c r="AX275" s="294"/>
      <c r="AY275" s="10"/>
      <c r="AZ275" s="10"/>
      <c r="BA275" s="10"/>
      <c r="BB275" s="10"/>
      <c r="BC275" s="10"/>
      <c r="BD275" s="10"/>
      <c r="BE275" s="10"/>
    </row>
    <row r="276" s="210" customFormat="true" ht="15" hidden="false" customHeight="false" outlineLevel="0" collapsed="false">
      <c r="A276" s="287"/>
      <c r="B276" s="287"/>
      <c r="C276" s="287"/>
      <c r="D276" s="288"/>
      <c r="E276" s="289"/>
      <c r="F276" s="289"/>
      <c r="G276" s="114"/>
      <c r="H276" s="115"/>
      <c r="I276" s="116"/>
      <c r="J276" s="117"/>
      <c r="K276" s="290"/>
      <c r="L276" s="290"/>
      <c r="M276" s="122"/>
      <c r="N276" s="291"/>
      <c r="O276" s="123"/>
      <c r="P276" s="291"/>
      <c r="Q276" s="123"/>
      <c r="R276" s="291"/>
      <c r="S276" s="123"/>
      <c r="T276" s="291"/>
      <c r="U276" s="123"/>
      <c r="V276" s="115"/>
      <c r="W276" s="292"/>
      <c r="X276" s="292"/>
      <c r="Y276" s="292"/>
      <c r="Z276" s="292"/>
      <c r="AA276" s="292"/>
      <c r="AB276" s="292"/>
      <c r="AC276" s="292"/>
      <c r="AD276" s="292"/>
      <c r="AE276" s="293"/>
      <c r="AF276" s="294"/>
      <c r="AG276" s="294"/>
      <c r="AH276" s="294"/>
      <c r="AI276" s="294"/>
      <c r="AJ276" s="295"/>
      <c r="AK276" s="295"/>
      <c r="AL276" s="286" t="e">
        <f aca="true">INDIRECT(ADDRESS(ROW()-1,COLUMN()))</f>
        <v>#N/A</v>
      </c>
      <c r="AM276" s="286" t="e">
        <f aca="true">INDIRECT(ADDRESS(ROW()-1,COLUMN()))</f>
        <v>#N/A</v>
      </c>
      <c r="AN276" s="286"/>
      <c r="AO276" s="277" t="e">
        <f aca="true">INDIRECT(ADDRESS(ROW()-1,COLUMN()))</f>
        <v>#N/A</v>
      </c>
      <c r="AP276" s="294"/>
      <c r="AQ276" s="294"/>
      <c r="AR276" s="294"/>
      <c r="AS276" s="294"/>
      <c r="AT276" s="294"/>
      <c r="AU276" s="294"/>
      <c r="AV276" s="294"/>
      <c r="AW276" s="294"/>
      <c r="AX276" s="294"/>
      <c r="AY276" s="10"/>
      <c r="AZ276" s="10"/>
      <c r="BA276" s="10"/>
      <c r="BB276" s="10"/>
      <c r="BC276" s="10"/>
      <c r="BD276" s="10"/>
      <c r="BE276" s="10"/>
    </row>
    <row r="277" s="210" customFormat="true" ht="15" hidden="false" customHeight="true" outlineLevel="0" collapsed="false">
      <c r="A277" s="287"/>
      <c r="B277" s="287"/>
      <c r="C277" s="287"/>
      <c r="D277" s="288"/>
      <c r="E277" s="289"/>
      <c r="F277" s="289"/>
      <c r="G277" s="114"/>
      <c r="H277" s="115"/>
      <c r="I277" s="116"/>
      <c r="J277" s="117"/>
      <c r="K277" s="296" t="str">
        <f aca="false">Translations!$A$79</f>
        <v>Above</v>
      </c>
      <c r="L277" s="296"/>
      <c r="M277" s="119"/>
      <c r="N277" s="291" t="str">
        <f aca="false">IF(M278&lt;&gt;"",M277/M278,"")</f>
        <v/>
      </c>
      <c r="O277" s="120"/>
      <c r="P277" s="291" t="str">
        <f aca="false">IF(O278&lt;&gt;"",O277/O278,"")</f>
        <v/>
      </c>
      <c r="Q277" s="120"/>
      <c r="R277" s="291" t="str">
        <f aca="false">IF(Q278&lt;&gt;"",Q277/Q278,"")</f>
        <v/>
      </c>
      <c r="S277" s="120"/>
      <c r="T277" s="291" t="str">
        <f aca="false">IF(S278&lt;&gt;"",S277/S278,"")</f>
        <v/>
      </c>
      <c r="U277" s="120"/>
      <c r="V277" s="115" t="str">
        <f aca="false">IF(U278&lt;&gt;"",U277/U278,"")</f>
        <v/>
      </c>
      <c r="W277" s="292"/>
      <c r="X277" s="292"/>
      <c r="Y277" s="292"/>
      <c r="Z277" s="292"/>
      <c r="AA277" s="292"/>
      <c r="AB277" s="292"/>
      <c r="AC277" s="292"/>
      <c r="AD277" s="292"/>
      <c r="AE277" s="293"/>
      <c r="AF277" s="294"/>
      <c r="AG277" s="294"/>
      <c r="AH277" s="294"/>
      <c r="AI277" s="294"/>
      <c r="AJ277" s="294"/>
      <c r="AK277" s="294"/>
      <c r="AL277" s="286" t="e">
        <f aca="true">INDIRECT(ADDRESS(ROW()-1,COLUMN()))</f>
        <v>#N/A</v>
      </c>
      <c r="AM277" s="286" t="e">
        <f aca="true">INDIRECT(ADDRESS(ROW()-1,COLUMN()))</f>
        <v>#N/A</v>
      </c>
      <c r="AN277" s="286"/>
      <c r="AO277" s="277" t="e">
        <f aca="true">INDIRECT(ADDRESS(ROW()-1,COLUMN()))</f>
        <v>#N/A</v>
      </c>
      <c r="AP277" s="294"/>
      <c r="AQ277" s="294"/>
      <c r="AR277" s="294"/>
      <c r="AS277" s="294"/>
      <c r="AT277" s="294"/>
      <c r="AU277" s="294"/>
      <c r="AV277" s="294"/>
      <c r="AW277" s="294"/>
      <c r="AX277" s="294"/>
      <c r="AY277" s="10"/>
      <c r="AZ277" s="10"/>
      <c r="BA277" s="10"/>
      <c r="BB277" s="10"/>
      <c r="BC277" s="10"/>
      <c r="BD277" s="10"/>
      <c r="BE277" s="10"/>
    </row>
    <row r="278" s="210" customFormat="true" ht="15" hidden="false" customHeight="false" outlineLevel="0" collapsed="false">
      <c r="A278" s="287"/>
      <c r="B278" s="287"/>
      <c r="C278" s="287"/>
      <c r="D278" s="288"/>
      <c r="E278" s="289"/>
      <c r="F278" s="289"/>
      <c r="G278" s="114"/>
      <c r="H278" s="115"/>
      <c r="I278" s="116"/>
      <c r="J278" s="117"/>
      <c r="K278" s="296"/>
      <c r="L278" s="296"/>
      <c r="M278" s="122"/>
      <c r="N278" s="291"/>
      <c r="O278" s="123"/>
      <c r="P278" s="291"/>
      <c r="Q278" s="123"/>
      <c r="R278" s="291"/>
      <c r="S278" s="123"/>
      <c r="T278" s="291"/>
      <c r="U278" s="123"/>
      <c r="V278" s="115"/>
      <c r="W278" s="292"/>
      <c r="X278" s="292"/>
      <c r="Y278" s="292"/>
      <c r="Z278" s="292"/>
      <c r="AA278" s="292"/>
      <c r="AB278" s="292"/>
      <c r="AC278" s="292"/>
      <c r="AD278" s="292"/>
      <c r="AE278" s="293"/>
      <c r="AF278" s="294"/>
      <c r="AG278" s="294"/>
      <c r="AH278" s="294"/>
      <c r="AI278" s="294"/>
      <c r="AJ278" s="294"/>
      <c r="AK278" s="294"/>
      <c r="AL278" s="286" t="e">
        <f aca="true">INDIRECT(ADDRESS(ROW()-1,COLUMN()))</f>
        <v>#N/A</v>
      </c>
      <c r="AM278" s="286" t="e">
        <f aca="true">INDIRECT(ADDRESS(ROW()-1,COLUMN()))</f>
        <v>#N/A</v>
      </c>
      <c r="AN278" s="286"/>
      <c r="AO278" s="277" t="e">
        <f aca="true">INDIRECT(ADDRESS(ROW()-1,COLUMN()))</f>
        <v>#N/A</v>
      </c>
      <c r="AP278" s="294"/>
      <c r="AQ278" s="294"/>
      <c r="AR278" s="294"/>
      <c r="AS278" s="294"/>
      <c r="AT278" s="294"/>
      <c r="AU278" s="294"/>
      <c r="AV278" s="294"/>
      <c r="AW278" s="294"/>
      <c r="AX278" s="294"/>
      <c r="AY278" s="10"/>
      <c r="AZ278" s="10"/>
      <c r="BA278" s="10"/>
      <c r="BB278" s="10"/>
      <c r="BC278" s="10"/>
      <c r="BD278" s="10"/>
      <c r="BE278" s="10"/>
    </row>
    <row r="279" s="210" customFormat="true" ht="15" hidden="false" customHeight="true" outlineLevel="0" collapsed="false">
      <c r="A279" s="287" t="str">
        <f aca="true">IFERROR(INDIRECT(ADDRESS(AN279,4,1,TRUE(),"CatCoverage")),"")</f>
        <v/>
      </c>
      <c r="B279" s="287"/>
      <c r="C279" s="287"/>
      <c r="D279" s="288" t="str">
        <f aca="false">Translations!$A$72</f>
        <v>Please select…</v>
      </c>
      <c r="E279" s="289" t="str">
        <f aca="false">Translations!$A$72</f>
        <v>Please select…</v>
      </c>
      <c r="F279" s="289"/>
      <c r="G279" s="114"/>
      <c r="H279" s="115" t="str">
        <f aca="false">IF($G281&lt;&gt;"",$G279/$G281,"")</f>
        <v/>
      </c>
      <c r="I279" s="116"/>
      <c r="J279" s="117" t="str">
        <f aca="false">Translations!$A$72</f>
        <v>Please select…</v>
      </c>
      <c r="K279" s="290" t="str">
        <f aca="false">Translations!$A$78</f>
        <v>Allocation </v>
      </c>
      <c r="L279" s="290"/>
      <c r="M279" s="119"/>
      <c r="N279" s="291"/>
      <c r="O279" s="120"/>
      <c r="P279" s="291" t="str">
        <f aca="false">IF(O280&lt;&gt;"",O279/O280,"")</f>
        <v/>
      </c>
      <c r="Q279" s="120"/>
      <c r="R279" s="291" t="str">
        <f aca="false">IF(Q280&lt;&gt;"",Q279/Q280,"")</f>
        <v/>
      </c>
      <c r="S279" s="120"/>
      <c r="T279" s="291" t="str">
        <f aca="false">IF(S280&lt;&gt;"",S279/S280,"")</f>
        <v/>
      </c>
      <c r="U279" s="120"/>
      <c r="V279" s="115" t="str">
        <f aca="false">IF(U280&lt;&gt;"",U279/U280,"")</f>
        <v/>
      </c>
      <c r="W279" s="292"/>
      <c r="X279" s="292"/>
      <c r="Y279" s="292"/>
      <c r="Z279" s="292"/>
      <c r="AA279" s="292"/>
      <c r="AB279" s="292"/>
      <c r="AC279" s="292"/>
      <c r="AD279" s="292"/>
      <c r="AE279" s="293"/>
      <c r="AF279" s="294"/>
      <c r="AG279" s="294"/>
      <c r="AH279" s="294"/>
      <c r="AI279" s="294"/>
      <c r="AJ279" s="294"/>
      <c r="AK279" s="294"/>
      <c r="AL279" s="286" t="e">
        <f aca="true">INDIRECT(ADDRESS(ROW()-1,COLUMN()))</f>
        <v>#N/A</v>
      </c>
      <c r="AM279" s="286" t="e">
        <f aca="true">INDIRECT(ADDRESS(ROW()-1,COLUMN()))</f>
        <v>#N/A</v>
      </c>
      <c r="AN279" s="286" t="str">
        <f aca="true">IFERROR(IF(INDIRECT(ADDRESS(ROW()-4,COLUMN()))+1&lt;=AL279+AM279,INDIRECT(ADDRESS(ROW()-4,COLUMN()))+1,""),"")</f>
        <v/>
      </c>
      <c r="AO279" s="277" t="e">
        <f aca="true">INDIRECT(ADDRESS(ROW()-1,COLUMN()))</f>
        <v>#N/A</v>
      </c>
      <c r="AP279" s="294"/>
      <c r="AQ279" s="294"/>
      <c r="AR279" s="294"/>
      <c r="AS279" s="294"/>
      <c r="AT279" s="294"/>
      <c r="AU279" s="294"/>
      <c r="AV279" s="294"/>
      <c r="AW279" s="294"/>
      <c r="AX279" s="294"/>
      <c r="AY279" s="10"/>
      <c r="AZ279" s="10"/>
      <c r="BA279" s="10"/>
      <c r="BB279" s="10"/>
      <c r="BC279" s="10"/>
      <c r="BD279" s="10"/>
      <c r="BE279" s="10"/>
    </row>
    <row r="280" s="210" customFormat="true" ht="15" hidden="false" customHeight="false" outlineLevel="0" collapsed="false">
      <c r="A280" s="287"/>
      <c r="B280" s="287"/>
      <c r="C280" s="287"/>
      <c r="D280" s="288"/>
      <c r="E280" s="289"/>
      <c r="F280" s="289"/>
      <c r="G280" s="114"/>
      <c r="H280" s="115"/>
      <c r="I280" s="116"/>
      <c r="J280" s="117"/>
      <c r="K280" s="290"/>
      <c r="L280" s="290"/>
      <c r="M280" s="122"/>
      <c r="N280" s="291"/>
      <c r="O280" s="123"/>
      <c r="P280" s="291"/>
      <c r="Q280" s="123"/>
      <c r="R280" s="291"/>
      <c r="S280" s="123"/>
      <c r="T280" s="291"/>
      <c r="U280" s="123"/>
      <c r="V280" s="115"/>
      <c r="W280" s="292"/>
      <c r="X280" s="292"/>
      <c r="Y280" s="292"/>
      <c r="Z280" s="292"/>
      <c r="AA280" s="292"/>
      <c r="AB280" s="292"/>
      <c r="AC280" s="292"/>
      <c r="AD280" s="292"/>
      <c r="AE280" s="293"/>
      <c r="AF280" s="294"/>
      <c r="AG280" s="294"/>
      <c r="AH280" s="294"/>
      <c r="AI280" s="294"/>
      <c r="AJ280" s="294"/>
      <c r="AK280" s="294"/>
      <c r="AL280" s="286" t="e">
        <f aca="true">INDIRECT(ADDRESS(ROW()-1,COLUMN()))</f>
        <v>#N/A</v>
      </c>
      <c r="AM280" s="286" t="e">
        <f aca="true">INDIRECT(ADDRESS(ROW()-1,COLUMN()))</f>
        <v>#N/A</v>
      </c>
      <c r="AN280" s="286"/>
      <c r="AO280" s="277" t="e">
        <f aca="true">INDIRECT(ADDRESS(ROW()-1,COLUMN()))</f>
        <v>#N/A</v>
      </c>
      <c r="AP280" s="294"/>
      <c r="AQ280" s="294"/>
      <c r="AR280" s="294"/>
      <c r="AS280" s="294"/>
      <c r="AT280" s="294"/>
      <c r="AU280" s="294"/>
      <c r="AV280" s="294"/>
      <c r="AW280" s="294"/>
      <c r="AX280" s="294"/>
      <c r="AY280" s="10"/>
      <c r="AZ280" s="10"/>
      <c r="BA280" s="10"/>
      <c r="BB280" s="10"/>
      <c r="BC280" s="10"/>
      <c r="BD280" s="10"/>
      <c r="BE280" s="10"/>
    </row>
    <row r="281" s="210" customFormat="true" ht="15" hidden="false" customHeight="true" outlineLevel="0" collapsed="false">
      <c r="A281" s="287"/>
      <c r="B281" s="287"/>
      <c r="C281" s="287"/>
      <c r="D281" s="288"/>
      <c r="E281" s="289"/>
      <c r="F281" s="289"/>
      <c r="G281" s="114"/>
      <c r="H281" s="115"/>
      <c r="I281" s="116"/>
      <c r="J281" s="117"/>
      <c r="K281" s="296" t="str">
        <f aca="false">Translations!$A$79</f>
        <v>Above</v>
      </c>
      <c r="L281" s="296"/>
      <c r="M281" s="119"/>
      <c r="N281" s="291" t="str">
        <f aca="false">IF(M282&lt;&gt;"",M281/M282,"")</f>
        <v/>
      </c>
      <c r="O281" s="120"/>
      <c r="P281" s="291" t="str">
        <f aca="false">IF(O282&lt;&gt;"",O281/O282,"")</f>
        <v/>
      </c>
      <c r="Q281" s="120"/>
      <c r="R281" s="291" t="str">
        <f aca="false">IF(Q282&lt;&gt;"",Q281/Q282,"")</f>
        <v/>
      </c>
      <c r="S281" s="120"/>
      <c r="T281" s="291" t="str">
        <f aca="false">IF(S282&lt;&gt;"",S281/S282,"")</f>
        <v/>
      </c>
      <c r="U281" s="120"/>
      <c r="V281" s="115" t="str">
        <f aca="false">IF(U282&lt;&gt;"",U281/U282,"")</f>
        <v/>
      </c>
      <c r="W281" s="292"/>
      <c r="X281" s="292"/>
      <c r="Y281" s="292"/>
      <c r="Z281" s="292"/>
      <c r="AA281" s="292"/>
      <c r="AB281" s="292"/>
      <c r="AC281" s="292"/>
      <c r="AD281" s="292"/>
      <c r="AE281" s="293"/>
      <c r="AF281" s="294"/>
      <c r="AG281" s="294"/>
      <c r="AH281" s="294"/>
      <c r="AI281" s="294"/>
      <c r="AJ281" s="294"/>
      <c r="AK281" s="294"/>
      <c r="AL281" s="286" t="e">
        <f aca="true">INDIRECT(ADDRESS(ROW()-1,COLUMN()))</f>
        <v>#N/A</v>
      </c>
      <c r="AM281" s="286" t="e">
        <f aca="true">INDIRECT(ADDRESS(ROW()-1,COLUMN()))</f>
        <v>#N/A</v>
      </c>
      <c r="AN281" s="286"/>
      <c r="AO281" s="277" t="e">
        <f aca="true">INDIRECT(ADDRESS(ROW()-1,COLUMN()))</f>
        <v>#N/A</v>
      </c>
      <c r="AP281" s="294"/>
      <c r="AQ281" s="294"/>
      <c r="AR281" s="294"/>
      <c r="AS281" s="294"/>
      <c r="AT281" s="294"/>
      <c r="AU281" s="294"/>
      <c r="AV281" s="294"/>
      <c r="AW281" s="294"/>
      <c r="AX281" s="294"/>
      <c r="AY281" s="10"/>
      <c r="AZ281" s="10"/>
      <c r="BA281" s="10"/>
      <c r="BB281" s="10"/>
      <c r="BC281" s="10"/>
      <c r="BD281" s="10"/>
      <c r="BE281" s="10"/>
    </row>
    <row r="282" s="210" customFormat="true" ht="15" hidden="false" customHeight="false" outlineLevel="0" collapsed="false">
      <c r="A282" s="287"/>
      <c r="B282" s="287"/>
      <c r="C282" s="287"/>
      <c r="D282" s="288"/>
      <c r="E282" s="289"/>
      <c r="F282" s="289"/>
      <c r="G282" s="114"/>
      <c r="H282" s="115"/>
      <c r="I282" s="116"/>
      <c r="J282" s="117"/>
      <c r="K282" s="296"/>
      <c r="L282" s="296"/>
      <c r="M282" s="122"/>
      <c r="N282" s="291"/>
      <c r="O282" s="123"/>
      <c r="P282" s="291"/>
      <c r="Q282" s="123"/>
      <c r="R282" s="291"/>
      <c r="S282" s="123"/>
      <c r="T282" s="291"/>
      <c r="U282" s="123"/>
      <c r="V282" s="115"/>
      <c r="W282" s="292"/>
      <c r="X282" s="292"/>
      <c r="Y282" s="292"/>
      <c r="Z282" s="292"/>
      <c r="AA282" s="292"/>
      <c r="AB282" s="292"/>
      <c r="AC282" s="292"/>
      <c r="AD282" s="292"/>
      <c r="AE282" s="293"/>
      <c r="AF282" s="294"/>
      <c r="AG282" s="294"/>
      <c r="AH282" s="294"/>
      <c r="AI282" s="294"/>
      <c r="AJ282" s="294"/>
      <c r="AK282" s="294"/>
      <c r="AL282" s="286" t="e">
        <f aca="true">INDIRECT(ADDRESS(ROW()-1,COLUMN()))</f>
        <v>#N/A</v>
      </c>
      <c r="AM282" s="286" t="e">
        <f aca="true">INDIRECT(ADDRESS(ROW()-1,COLUMN()))</f>
        <v>#N/A</v>
      </c>
      <c r="AN282" s="286"/>
      <c r="AO282" s="277" t="e">
        <f aca="true">INDIRECT(ADDRESS(ROW()-1,COLUMN()))</f>
        <v>#N/A</v>
      </c>
      <c r="AP282" s="294"/>
      <c r="AQ282" s="294"/>
      <c r="AR282" s="294"/>
      <c r="AS282" s="294"/>
      <c r="AT282" s="294"/>
      <c r="AU282" s="294"/>
      <c r="AV282" s="294"/>
      <c r="AW282" s="294"/>
      <c r="AX282" s="294"/>
      <c r="AY282" s="10"/>
      <c r="AZ282" s="10"/>
      <c r="BA282" s="10"/>
      <c r="BB282" s="10"/>
      <c r="BC282" s="10"/>
      <c r="BD282" s="10"/>
      <c r="BE282" s="10"/>
    </row>
    <row r="283" s="210" customFormat="true" ht="15" hidden="false" customHeight="true" outlineLevel="0" collapsed="false">
      <c r="A283" s="287" t="str">
        <f aca="true">IFERROR(INDIRECT(ADDRESS(AN283,4,1,TRUE(),"CatCoverage")),"")</f>
        <v/>
      </c>
      <c r="B283" s="287"/>
      <c r="C283" s="287"/>
      <c r="D283" s="288" t="str">
        <f aca="false">Translations!$A$72</f>
        <v>Please select…</v>
      </c>
      <c r="E283" s="289" t="str">
        <f aca="false">Translations!$A$72</f>
        <v>Please select…</v>
      </c>
      <c r="F283" s="289"/>
      <c r="G283" s="114"/>
      <c r="H283" s="115" t="str">
        <f aca="false">IF($G285&lt;&gt;"",$G283/$G285,"")</f>
        <v/>
      </c>
      <c r="I283" s="116"/>
      <c r="J283" s="117" t="str">
        <f aca="false">Translations!$A$72</f>
        <v>Please select…</v>
      </c>
      <c r="K283" s="290" t="str">
        <f aca="false">Translations!$A$78</f>
        <v>Allocation </v>
      </c>
      <c r="L283" s="290"/>
      <c r="M283" s="119"/>
      <c r="N283" s="291" t="str">
        <f aca="false">IF(M284&lt;&gt;"",M283/M284,"")</f>
        <v/>
      </c>
      <c r="O283" s="120"/>
      <c r="P283" s="291" t="str">
        <f aca="false">IF(O284&lt;&gt;"",O283/O284,"")</f>
        <v/>
      </c>
      <c r="Q283" s="120"/>
      <c r="R283" s="291" t="str">
        <f aca="false">IF(Q284&lt;&gt;"",Q283/Q284,"")</f>
        <v/>
      </c>
      <c r="S283" s="120"/>
      <c r="T283" s="291" t="str">
        <f aca="false">IF(S284&lt;&gt;"",S283/S284,"")</f>
        <v/>
      </c>
      <c r="U283" s="120"/>
      <c r="V283" s="115" t="str">
        <f aca="false">IF(U284&lt;&gt;"",U283/U284,"")</f>
        <v/>
      </c>
      <c r="W283" s="292"/>
      <c r="X283" s="292"/>
      <c r="Y283" s="292"/>
      <c r="Z283" s="292"/>
      <c r="AA283" s="292"/>
      <c r="AB283" s="292"/>
      <c r="AC283" s="292"/>
      <c r="AD283" s="292"/>
      <c r="AE283" s="293"/>
      <c r="AF283" s="294"/>
      <c r="AG283" s="294"/>
      <c r="AH283" s="294"/>
      <c r="AI283" s="294"/>
      <c r="AJ283" s="294"/>
      <c r="AK283" s="294"/>
      <c r="AL283" s="286" t="e">
        <f aca="true">INDIRECT(ADDRESS(ROW()-1,COLUMN()))</f>
        <v>#N/A</v>
      </c>
      <c r="AM283" s="286" t="e">
        <f aca="true">INDIRECT(ADDRESS(ROW()-1,COLUMN()))</f>
        <v>#N/A</v>
      </c>
      <c r="AN283" s="286" t="str">
        <f aca="true">IFERROR(IF(INDIRECT(ADDRESS(ROW()-4,COLUMN()))+1&lt;=AL283+AM283,INDIRECT(ADDRESS(ROW()-4,COLUMN()))+1,""),"")</f>
        <v/>
      </c>
      <c r="AO283" s="277" t="e">
        <f aca="true">INDIRECT(ADDRESS(ROW()-1,COLUMN()))</f>
        <v>#N/A</v>
      </c>
      <c r="AP283" s="294"/>
      <c r="AQ283" s="294"/>
      <c r="AR283" s="294"/>
      <c r="AS283" s="294"/>
      <c r="AT283" s="294"/>
      <c r="AU283" s="294"/>
      <c r="AV283" s="294"/>
      <c r="AW283" s="294"/>
      <c r="AX283" s="294"/>
      <c r="AY283" s="10"/>
      <c r="AZ283" s="10"/>
      <c r="BA283" s="10"/>
      <c r="BB283" s="10"/>
      <c r="BC283" s="10"/>
      <c r="BD283" s="10"/>
      <c r="BE283" s="10"/>
    </row>
    <row r="284" s="210" customFormat="true" ht="15" hidden="false" customHeight="false" outlineLevel="0" collapsed="false">
      <c r="A284" s="287"/>
      <c r="B284" s="287"/>
      <c r="C284" s="287"/>
      <c r="D284" s="288"/>
      <c r="E284" s="289"/>
      <c r="F284" s="289"/>
      <c r="G284" s="114"/>
      <c r="H284" s="115"/>
      <c r="I284" s="116"/>
      <c r="J284" s="117"/>
      <c r="K284" s="290"/>
      <c r="L284" s="290"/>
      <c r="M284" s="122"/>
      <c r="N284" s="291"/>
      <c r="O284" s="123"/>
      <c r="P284" s="291"/>
      <c r="Q284" s="123"/>
      <c r="R284" s="291"/>
      <c r="S284" s="123"/>
      <c r="T284" s="291"/>
      <c r="U284" s="123"/>
      <c r="V284" s="115"/>
      <c r="W284" s="292"/>
      <c r="X284" s="292"/>
      <c r="Y284" s="292"/>
      <c r="Z284" s="292"/>
      <c r="AA284" s="292"/>
      <c r="AB284" s="292"/>
      <c r="AC284" s="292"/>
      <c r="AD284" s="292"/>
      <c r="AE284" s="293"/>
      <c r="AF284" s="294"/>
      <c r="AG284" s="294"/>
      <c r="AH284" s="294"/>
      <c r="AI284" s="294"/>
      <c r="AJ284" s="294"/>
      <c r="AK284" s="294"/>
      <c r="AL284" s="286" t="e">
        <f aca="true">INDIRECT(ADDRESS(ROW()-1,COLUMN()))</f>
        <v>#N/A</v>
      </c>
      <c r="AM284" s="286" t="e">
        <f aca="true">INDIRECT(ADDRESS(ROW()-1,COLUMN()))</f>
        <v>#N/A</v>
      </c>
      <c r="AN284" s="286"/>
      <c r="AO284" s="277" t="e">
        <f aca="true">INDIRECT(ADDRESS(ROW()-1,COLUMN()))</f>
        <v>#N/A</v>
      </c>
      <c r="AP284" s="294"/>
      <c r="AQ284" s="294"/>
      <c r="AR284" s="294"/>
      <c r="AS284" s="294"/>
      <c r="AT284" s="294"/>
      <c r="AU284" s="294"/>
      <c r="AV284" s="294"/>
      <c r="AW284" s="294"/>
      <c r="AX284" s="294"/>
      <c r="AY284" s="10"/>
      <c r="AZ284" s="10"/>
      <c r="BA284" s="10"/>
      <c r="BB284" s="10"/>
      <c r="BC284" s="10"/>
      <c r="BD284" s="10"/>
      <c r="BE284" s="10"/>
    </row>
    <row r="285" s="210" customFormat="true" ht="15" hidden="false" customHeight="true" outlineLevel="0" collapsed="false">
      <c r="A285" s="287"/>
      <c r="B285" s="287"/>
      <c r="C285" s="287"/>
      <c r="D285" s="288"/>
      <c r="E285" s="289"/>
      <c r="F285" s="289"/>
      <c r="G285" s="114"/>
      <c r="H285" s="115"/>
      <c r="I285" s="116"/>
      <c r="J285" s="117"/>
      <c r="K285" s="296" t="str">
        <f aca="false">Translations!$A$79</f>
        <v>Above</v>
      </c>
      <c r="L285" s="296"/>
      <c r="M285" s="119"/>
      <c r="N285" s="291" t="str">
        <f aca="false">IF(M286&lt;&gt;"",M285/M286,"")</f>
        <v/>
      </c>
      <c r="O285" s="120"/>
      <c r="P285" s="291" t="str">
        <f aca="false">IF(O286&lt;&gt;"",O285/O286,"")</f>
        <v/>
      </c>
      <c r="Q285" s="120"/>
      <c r="R285" s="291" t="str">
        <f aca="false">IF(Q286&lt;&gt;"",Q285/Q286,"")</f>
        <v/>
      </c>
      <c r="S285" s="120"/>
      <c r="T285" s="291" t="str">
        <f aca="false">IF(S286&lt;&gt;"",S285/S286,"")</f>
        <v/>
      </c>
      <c r="U285" s="120"/>
      <c r="V285" s="115" t="str">
        <f aca="false">IF(U286&lt;&gt;"",U285/U286,"")</f>
        <v/>
      </c>
      <c r="W285" s="292"/>
      <c r="X285" s="292"/>
      <c r="Y285" s="292"/>
      <c r="Z285" s="292"/>
      <c r="AA285" s="292"/>
      <c r="AB285" s="292"/>
      <c r="AC285" s="292"/>
      <c r="AD285" s="292"/>
      <c r="AE285" s="293"/>
      <c r="AF285" s="294"/>
      <c r="AG285" s="294"/>
      <c r="AH285" s="294"/>
      <c r="AI285" s="294"/>
      <c r="AJ285" s="294"/>
      <c r="AK285" s="294"/>
      <c r="AL285" s="286" t="e">
        <f aca="true">INDIRECT(ADDRESS(ROW()-1,COLUMN()))</f>
        <v>#N/A</v>
      </c>
      <c r="AM285" s="286" t="e">
        <f aca="true">INDIRECT(ADDRESS(ROW()-1,COLUMN()))</f>
        <v>#N/A</v>
      </c>
      <c r="AN285" s="286"/>
      <c r="AO285" s="277" t="e">
        <f aca="true">INDIRECT(ADDRESS(ROW()-1,COLUMN()))</f>
        <v>#N/A</v>
      </c>
      <c r="AP285" s="294"/>
      <c r="AQ285" s="294"/>
      <c r="AR285" s="294"/>
      <c r="AS285" s="294"/>
      <c r="AT285" s="294"/>
      <c r="AU285" s="294"/>
      <c r="AV285" s="294"/>
      <c r="AW285" s="294"/>
      <c r="AX285" s="294"/>
      <c r="AY285" s="10"/>
      <c r="AZ285" s="10"/>
      <c r="BA285" s="10"/>
      <c r="BB285" s="10"/>
      <c r="BC285" s="10"/>
      <c r="BD285" s="10"/>
      <c r="BE285" s="10"/>
    </row>
    <row r="286" s="210" customFormat="true" ht="15" hidden="false" customHeight="false" outlineLevel="0" collapsed="false">
      <c r="A286" s="287"/>
      <c r="B286" s="287"/>
      <c r="C286" s="287"/>
      <c r="D286" s="288"/>
      <c r="E286" s="289"/>
      <c r="F286" s="289"/>
      <c r="G286" s="114"/>
      <c r="H286" s="115"/>
      <c r="I286" s="116"/>
      <c r="J286" s="117"/>
      <c r="K286" s="296"/>
      <c r="L286" s="296"/>
      <c r="M286" s="122"/>
      <c r="N286" s="291"/>
      <c r="O286" s="123"/>
      <c r="P286" s="291"/>
      <c r="Q286" s="123"/>
      <c r="R286" s="291"/>
      <c r="S286" s="123"/>
      <c r="T286" s="291"/>
      <c r="U286" s="123"/>
      <c r="V286" s="115"/>
      <c r="W286" s="292"/>
      <c r="X286" s="292"/>
      <c r="Y286" s="292"/>
      <c r="Z286" s="292"/>
      <c r="AA286" s="292"/>
      <c r="AB286" s="292"/>
      <c r="AC286" s="292"/>
      <c r="AD286" s="292"/>
      <c r="AE286" s="293"/>
      <c r="AF286" s="294"/>
      <c r="AG286" s="294"/>
      <c r="AH286" s="294"/>
      <c r="AI286" s="294"/>
      <c r="AJ286" s="294"/>
      <c r="AK286" s="294"/>
      <c r="AL286" s="286" t="e">
        <f aca="true">INDIRECT(ADDRESS(ROW()-1,COLUMN()))</f>
        <v>#N/A</v>
      </c>
      <c r="AM286" s="286" t="e">
        <f aca="true">INDIRECT(ADDRESS(ROW()-1,COLUMN()))</f>
        <v>#N/A</v>
      </c>
      <c r="AN286" s="286"/>
      <c r="AO286" s="277" t="e">
        <f aca="true">INDIRECT(ADDRESS(ROW()-1,COLUMN()))</f>
        <v>#N/A</v>
      </c>
      <c r="AP286" s="294"/>
      <c r="AQ286" s="294"/>
      <c r="AR286" s="294"/>
      <c r="AS286" s="294"/>
      <c r="AT286" s="294"/>
      <c r="AU286" s="294"/>
      <c r="AV286" s="294"/>
      <c r="AW286" s="294"/>
      <c r="AX286" s="294"/>
      <c r="AY286" s="10"/>
      <c r="AZ286" s="10"/>
      <c r="BA286" s="10"/>
      <c r="BB286" s="10"/>
      <c r="BC286" s="10"/>
      <c r="BD286" s="10"/>
      <c r="BE286" s="10"/>
    </row>
    <row r="287" s="210" customFormat="true" ht="15" hidden="false" customHeight="true" outlineLevel="0" collapsed="false">
      <c r="A287" s="287" t="str">
        <f aca="true">IFERROR(INDIRECT(ADDRESS(AN287,4,1,TRUE(),"CatCoverage")),"")</f>
        <v/>
      </c>
      <c r="B287" s="287"/>
      <c r="C287" s="287"/>
      <c r="D287" s="288" t="str">
        <f aca="false">Translations!$A$72</f>
        <v>Please select…</v>
      </c>
      <c r="E287" s="289" t="str">
        <f aca="false">Translations!$A$72</f>
        <v>Please select…</v>
      </c>
      <c r="F287" s="289"/>
      <c r="G287" s="114"/>
      <c r="H287" s="115" t="str">
        <f aca="false">IF($G289&lt;&gt;"",$G287/$G289,"")</f>
        <v/>
      </c>
      <c r="I287" s="116"/>
      <c r="J287" s="117" t="str">
        <f aca="false">Translations!$A$72</f>
        <v>Please select…</v>
      </c>
      <c r="K287" s="290" t="str">
        <f aca="false">Translations!$A$78</f>
        <v>Allocation </v>
      </c>
      <c r="L287" s="290"/>
      <c r="M287" s="119"/>
      <c r="N287" s="291" t="str">
        <f aca="false">IF(M288&lt;&gt;"",M287/M288,"")</f>
        <v/>
      </c>
      <c r="O287" s="120"/>
      <c r="P287" s="291" t="str">
        <f aca="false">IF(O288&lt;&gt;"",O287/O288,"")</f>
        <v/>
      </c>
      <c r="Q287" s="120"/>
      <c r="R287" s="291" t="str">
        <f aca="false">IF(Q288&lt;&gt;"",Q287/Q288,"")</f>
        <v/>
      </c>
      <c r="S287" s="120"/>
      <c r="T287" s="291" t="str">
        <f aca="false">IF(S288&lt;&gt;"",S287/S288,"")</f>
        <v/>
      </c>
      <c r="U287" s="120"/>
      <c r="V287" s="115" t="str">
        <f aca="false">IF(U288&lt;&gt;"",U287/U288,"")</f>
        <v/>
      </c>
      <c r="W287" s="292"/>
      <c r="X287" s="292"/>
      <c r="Y287" s="292"/>
      <c r="Z287" s="292"/>
      <c r="AA287" s="292"/>
      <c r="AB287" s="292"/>
      <c r="AC287" s="292"/>
      <c r="AD287" s="292"/>
      <c r="AE287" s="293"/>
      <c r="AF287" s="294"/>
      <c r="AG287" s="294"/>
      <c r="AH287" s="294"/>
      <c r="AI287" s="294"/>
      <c r="AJ287" s="294"/>
      <c r="AK287" s="294"/>
      <c r="AL287" s="286" t="e">
        <f aca="true">INDIRECT(ADDRESS(ROW()-1,COLUMN()))</f>
        <v>#N/A</v>
      </c>
      <c r="AM287" s="286" t="e">
        <f aca="true">INDIRECT(ADDRESS(ROW()-1,COLUMN()))</f>
        <v>#N/A</v>
      </c>
      <c r="AN287" s="286" t="str">
        <f aca="true">IFERROR(IF(INDIRECT(ADDRESS(ROW()-4,COLUMN()))+1&lt;=AL287+AM287,INDIRECT(ADDRESS(ROW()-4,COLUMN()))+1,""),"")</f>
        <v/>
      </c>
      <c r="AO287" s="277" t="e">
        <f aca="true">INDIRECT(ADDRESS(ROW()-1,COLUMN()))</f>
        <v>#N/A</v>
      </c>
      <c r="AP287" s="294"/>
      <c r="AQ287" s="294"/>
      <c r="AR287" s="294"/>
      <c r="AS287" s="294"/>
      <c r="AT287" s="294"/>
      <c r="AU287" s="294"/>
      <c r="AV287" s="294"/>
      <c r="AW287" s="294"/>
      <c r="AX287" s="294"/>
      <c r="AY287" s="10"/>
      <c r="AZ287" s="10"/>
      <c r="BA287" s="10"/>
      <c r="BB287" s="10"/>
      <c r="BC287" s="10"/>
      <c r="BD287" s="10"/>
      <c r="BE287" s="10"/>
    </row>
    <row r="288" s="210" customFormat="true" ht="15" hidden="false" customHeight="false" outlineLevel="0" collapsed="false">
      <c r="A288" s="287"/>
      <c r="B288" s="287"/>
      <c r="C288" s="287"/>
      <c r="D288" s="288"/>
      <c r="E288" s="289"/>
      <c r="F288" s="289"/>
      <c r="G288" s="114"/>
      <c r="H288" s="115"/>
      <c r="I288" s="116"/>
      <c r="J288" s="117"/>
      <c r="K288" s="290"/>
      <c r="L288" s="290"/>
      <c r="M288" s="122"/>
      <c r="N288" s="291"/>
      <c r="O288" s="123"/>
      <c r="P288" s="291"/>
      <c r="Q288" s="123"/>
      <c r="R288" s="291"/>
      <c r="S288" s="123"/>
      <c r="T288" s="291"/>
      <c r="U288" s="123"/>
      <c r="V288" s="115"/>
      <c r="W288" s="292"/>
      <c r="X288" s="292"/>
      <c r="Y288" s="292"/>
      <c r="Z288" s="292"/>
      <c r="AA288" s="292"/>
      <c r="AB288" s="292"/>
      <c r="AC288" s="292"/>
      <c r="AD288" s="292"/>
      <c r="AE288" s="293"/>
      <c r="AF288" s="294"/>
      <c r="AG288" s="294"/>
      <c r="AH288" s="294"/>
      <c r="AI288" s="294"/>
      <c r="AJ288" s="294"/>
      <c r="AK288" s="294"/>
      <c r="AL288" s="286" t="e">
        <f aca="true">INDIRECT(ADDRESS(ROW()-1,COLUMN()))</f>
        <v>#N/A</v>
      </c>
      <c r="AM288" s="286" t="e">
        <f aca="true">INDIRECT(ADDRESS(ROW()-1,COLUMN()))</f>
        <v>#N/A</v>
      </c>
      <c r="AN288" s="286"/>
      <c r="AO288" s="277" t="e">
        <f aca="true">INDIRECT(ADDRESS(ROW()-1,COLUMN()))</f>
        <v>#N/A</v>
      </c>
      <c r="AP288" s="294"/>
      <c r="AQ288" s="294"/>
      <c r="AR288" s="294"/>
      <c r="AS288" s="294"/>
      <c r="AT288" s="294"/>
      <c r="AU288" s="294"/>
      <c r="AV288" s="294"/>
      <c r="AW288" s="294"/>
      <c r="AX288" s="294"/>
      <c r="AY288" s="10"/>
      <c r="AZ288" s="10"/>
      <c r="BA288" s="10"/>
      <c r="BB288" s="10"/>
      <c r="BC288" s="10"/>
      <c r="BD288" s="10"/>
      <c r="BE288" s="10"/>
    </row>
    <row r="289" s="210" customFormat="true" ht="15" hidden="false" customHeight="true" outlineLevel="0" collapsed="false">
      <c r="A289" s="287"/>
      <c r="B289" s="287"/>
      <c r="C289" s="287"/>
      <c r="D289" s="288"/>
      <c r="E289" s="289"/>
      <c r="F289" s="289"/>
      <c r="G289" s="114"/>
      <c r="H289" s="115"/>
      <c r="I289" s="116"/>
      <c r="J289" s="117"/>
      <c r="K289" s="296" t="str">
        <f aca="false">Translations!$A$79</f>
        <v>Above</v>
      </c>
      <c r="L289" s="296"/>
      <c r="M289" s="119"/>
      <c r="N289" s="291" t="str">
        <f aca="false">IF(M290&lt;&gt;"",M289/M290,"")</f>
        <v/>
      </c>
      <c r="O289" s="120"/>
      <c r="P289" s="291" t="str">
        <f aca="false">IF(O290&lt;&gt;"",O289/O290,"")</f>
        <v/>
      </c>
      <c r="Q289" s="120"/>
      <c r="R289" s="291" t="str">
        <f aca="false">IF(Q290&lt;&gt;"",Q289/Q290,"")</f>
        <v/>
      </c>
      <c r="S289" s="120"/>
      <c r="T289" s="291" t="str">
        <f aca="false">IF(S290&lt;&gt;"",S289/S290,"")</f>
        <v/>
      </c>
      <c r="U289" s="120"/>
      <c r="V289" s="115" t="str">
        <f aca="false">IF(U290&lt;&gt;"",U289/U290,"")</f>
        <v/>
      </c>
      <c r="W289" s="292"/>
      <c r="X289" s="292"/>
      <c r="Y289" s="292"/>
      <c r="Z289" s="292"/>
      <c r="AA289" s="292"/>
      <c r="AB289" s="292"/>
      <c r="AC289" s="292"/>
      <c r="AD289" s="292"/>
      <c r="AE289" s="293"/>
      <c r="AF289" s="294"/>
      <c r="AG289" s="294"/>
      <c r="AH289" s="294"/>
      <c r="AI289" s="294"/>
      <c r="AJ289" s="294"/>
      <c r="AK289" s="294"/>
      <c r="AL289" s="286" t="e">
        <f aca="true">INDIRECT(ADDRESS(ROW()-1,COLUMN()))</f>
        <v>#N/A</v>
      </c>
      <c r="AM289" s="286" t="e">
        <f aca="true">INDIRECT(ADDRESS(ROW()-1,COLUMN()))</f>
        <v>#N/A</v>
      </c>
      <c r="AN289" s="286"/>
      <c r="AO289" s="277" t="e">
        <f aca="true">INDIRECT(ADDRESS(ROW()-1,COLUMN()))</f>
        <v>#N/A</v>
      </c>
      <c r="AP289" s="294"/>
      <c r="AQ289" s="294"/>
      <c r="AR289" s="294"/>
      <c r="AS289" s="294"/>
      <c r="AT289" s="294"/>
      <c r="AU289" s="294"/>
      <c r="AV289" s="294"/>
      <c r="AW289" s="294"/>
      <c r="AX289" s="294"/>
      <c r="AY289" s="10"/>
      <c r="AZ289" s="10"/>
      <c r="BA289" s="10"/>
      <c r="BB289" s="10"/>
      <c r="BC289" s="10"/>
      <c r="BD289" s="10"/>
      <c r="BE289" s="10"/>
    </row>
    <row r="290" s="210" customFormat="true" ht="15" hidden="false" customHeight="false" outlineLevel="0" collapsed="false">
      <c r="A290" s="287"/>
      <c r="B290" s="287"/>
      <c r="C290" s="287"/>
      <c r="D290" s="288"/>
      <c r="E290" s="289"/>
      <c r="F290" s="289"/>
      <c r="G290" s="114"/>
      <c r="H290" s="115"/>
      <c r="I290" s="116"/>
      <c r="J290" s="117"/>
      <c r="K290" s="296"/>
      <c r="L290" s="296"/>
      <c r="M290" s="122"/>
      <c r="N290" s="291"/>
      <c r="O290" s="123"/>
      <c r="P290" s="291"/>
      <c r="Q290" s="123"/>
      <c r="R290" s="291"/>
      <c r="S290" s="123"/>
      <c r="T290" s="291"/>
      <c r="U290" s="123"/>
      <c r="V290" s="115"/>
      <c r="W290" s="292"/>
      <c r="X290" s="292"/>
      <c r="Y290" s="292"/>
      <c r="Z290" s="292"/>
      <c r="AA290" s="292"/>
      <c r="AB290" s="292"/>
      <c r="AC290" s="292"/>
      <c r="AD290" s="292"/>
      <c r="AE290" s="293"/>
      <c r="AF290" s="294"/>
      <c r="AG290" s="294"/>
      <c r="AH290" s="294"/>
      <c r="AI290" s="294"/>
      <c r="AJ290" s="294"/>
      <c r="AK290" s="294"/>
      <c r="AL290" s="286" t="e">
        <f aca="true">INDIRECT(ADDRESS(ROW()-1,COLUMN()))</f>
        <v>#N/A</v>
      </c>
      <c r="AM290" s="286" t="e">
        <f aca="true">INDIRECT(ADDRESS(ROW()-1,COLUMN()))</f>
        <v>#N/A</v>
      </c>
      <c r="AN290" s="286"/>
      <c r="AO290" s="277" t="e">
        <f aca="true">INDIRECT(ADDRESS(ROW()-1,COLUMN()))</f>
        <v>#N/A</v>
      </c>
      <c r="AP290" s="294"/>
      <c r="AQ290" s="294"/>
      <c r="AR290" s="294"/>
      <c r="AS290" s="294"/>
      <c r="AT290" s="294"/>
      <c r="AU290" s="294"/>
      <c r="AV290" s="294"/>
      <c r="AW290" s="294"/>
      <c r="AX290" s="294"/>
      <c r="AY290" s="10"/>
      <c r="AZ290" s="10"/>
      <c r="BA290" s="10"/>
      <c r="BB290" s="10"/>
      <c r="BC290" s="10"/>
      <c r="BD290" s="10"/>
      <c r="BE290" s="10"/>
    </row>
    <row r="291" s="210" customFormat="true" ht="15" hidden="false" customHeight="true" outlineLevel="0" collapsed="false">
      <c r="A291" s="287" t="str">
        <f aca="true">IFERROR(INDIRECT(ADDRESS(AN291,4,1,TRUE(),"CatCoverage")),"")</f>
        <v/>
      </c>
      <c r="B291" s="287"/>
      <c r="C291" s="287"/>
      <c r="D291" s="288" t="str">
        <f aca="false">Translations!$A$72</f>
        <v>Please select…</v>
      </c>
      <c r="E291" s="289" t="str">
        <f aca="false">Translations!$A$72</f>
        <v>Please select…</v>
      </c>
      <c r="F291" s="289"/>
      <c r="G291" s="114"/>
      <c r="H291" s="115" t="str">
        <f aca="false">IF($G293&lt;&gt;"",$G291/$G293,"")</f>
        <v/>
      </c>
      <c r="I291" s="116"/>
      <c r="J291" s="117" t="str">
        <f aca="false">Translations!$A$72</f>
        <v>Please select…</v>
      </c>
      <c r="K291" s="290" t="str">
        <f aca="false">Translations!$A$78</f>
        <v>Allocation </v>
      </c>
      <c r="L291" s="290"/>
      <c r="M291" s="119"/>
      <c r="N291" s="291" t="str">
        <f aca="false">IF(M292&lt;&gt;"",M291/M292,"")</f>
        <v/>
      </c>
      <c r="O291" s="120"/>
      <c r="P291" s="291" t="str">
        <f aca="false">IF(O292&lt;&gt;"",O291/O292,"")</f>
        <v/>
      </c>
      <c r="Q291" s="120"/>
      <c r="R291" s="291" t="str">
        <f aca="false">IF(Q292&lt;&gt;"",Q291/Q292,"")</f>
        <v/>
      </c>
      <c r="S291" s="120"/>
      <c r="T291" s="291" t="str">
        <f aca="false">IF(S292&lt;&gt;"",S291/S292,"")</f>
        <v/>
      </c>
      <c r="U291" s="120"/>
      <c r="V291" s="115" t="str">
        <f aca="false">IF(U292&lt;&gt;"",U291/U292,"")</f>
        <v/>
      </c>
      <c r="W291" s="292"/>
      <c r="X291" s="292"/>
      <c r="Y291" s="292"/>
      <c r="Z291" s="292"/>
      <c r="AA291" s="292"/>
      <c r="AB291" s="292"/>
      <c r="AC291" s="292"/>
      <c r="AD291" s="292"/>
      <c r="AE291" s="293"/>
      <c r="AF291" s="294"/>
      <c r="AG291" s="294"/>
      <c r="AH291" s="294"/>
      <c r="AI291" s="294"/>
      <c r="AJ291" s="294"/>
      <c r="AK291" s="294"/>
      <c r="AL291" s="286" t="e">
        <f aca="true">INDIRECT(ADDRESS(ROW()-1,COLUMN()))</f>
        <v>#N/A</v>
      </c>
      <c r="AM291" s="286" t="e">
        <f aca="true">INDIRECT(ADDRESS(ROW()-1,COLUMN()))</f>
        <v>#N/A</v>
      </c>
      <c r="AN291" s="286" t="str">
        <f aca="true">IFERROR(IF(INDIRECT(ADDRESS(ROW()-4,COLUMN()))+1&lt;=AL291+AM291,INDIRECT(ADDRESS(ROW()-4,COLUMN()))+1,""),"")</f>
        <v/>
      </c>
      <c r="AO291" s="277" t="e">
        <f aca="true">INDIRECT(ADDRESS(ROW()-1,COLUMN()))</f>
        <v>#N/A</v>
      </c>
      <c r="AP291" s="294"/>
      <c r="AQ291" s="294"/>
      <c r="AR291" s="294"/>
      <c r="AS291" s="294"/>
      <c r="AT291" s="294"/>
      <c r="AU291" s="294"/>
      <c r="AV291" s="294"/>
      <c r="AW291" s="294"/>
      <c r="AX291" s="294"/>
      <c r="AY291" s="10"/>
      <c r="AZ291" s="10"/>
      <c r="BA291" s="10"/>
      <c r="BB291" s="10"/>
      <c r="BC291" s="10"/>
      <c r="BD291" s="10"/>
      <c r="BE291" s="10"/>
    </row>
    <row r="292" s="210" customFormat="true" ht="15" hidden="false" customHeight="false" outlineLevel="0" collapsed="false">
      <c r="A292" s="287"/>
      <c r="B292" s="287"/>
      <c r="C292" s="287"/>
      <c r="D292" s="288"/>
      <c r="E292" s="289"/>
      <c r="F292" s="289"/>
      <c r="G292" s="114"/>
      <c r="H292" s="115"/>
      <c r="I292" s="116"/>
      <c r="J292" s="117"/>
      <c r="K292" s="290"/>
      <c r="L292" s="290"/>
      <c r="M292" s="122"/>
      <c r="N292" s="291"/>
      <c r="O292" s="123"/>
      <c r="P292" s="291"/>
      <c r="Q292" s="123"/>
      <c r="R292" s="291"/>
      <c r="S292" s="123"/>
      <c r="T292" s="291"/>
      <c r="U292" s="123"/>
      <c r="V292" s="115"/>
      <c r="W292" s="292"/>
      <c r="X292" s="292"/>
      <c r="Y292" s="292"/>
      <c r="Z292" s="292"/>
      <c r="AA292" s="292"/>
      <c r="AB292" s="292"/>
      <c r="AC292" s="292"/>
      <c r="AD292" s="292"/>
      <c r="AE292" s="293"/>
      <c r="AF292" s="294"/>
      <c r="AG292" s="294"/>
      <c r="AH292" s="294"/>
      <c r="AI292" s="294"/>
      <c r="AJ292" s="294"/>
      <c r="AK292" s="294"/>
      <c r="AL292" s="286" t="e">
        <f aca="true">INDIRECT(ADDRESS(ROW()-1,COLUMN()))</f>
        <v>#N/A</v>
      </c>
      <c r="AM292" s="286" t="e">
        <f aca="true">INDIRECT(ADDRESS(ROW()-1,COLUMN()))</f>
        <v>#N/A</v>
      </c>
      <c r="AN292" s="286"/>
      <c r="AO292" s="277" t="e">
        <f aca="true">INDIRECT(ADDRESS(ROW()-1,COLUMN()))</f>
        <v>#N/A</v>
      </c>
      <c r="AP292" s="294"/>
      <c r="AQ292" s="294"/>
      <c r="AR292" s="294"/>
      <c r="AS292" s="294"/>
      <c r="AT292" s="294"/>
      <c r="AU292" s="294"/>
      <c r="AV292" s="294"/>
      <c r="AW292" s="294"/>
      <c r="AX292" s="294"/>
      <c r="AY292" s="10"/>
      <c r="AZ292" s="10"/>
      <c r="BA292" s="10"/>
      <c r="BB292" s="10"/>
      <c r="BC292" s="10"/>
      <c r="BD292" s="10"/>
      <c r="BE292" s="10"/>
    </row>
    <row r="293" s="210" customFormat="true" ht="15" hidden="false" customHeight="true" outlineLevel="0" collapsed="false">
      <c r="A293" s="287"/>
      <c r="B293" s="287"/>
      <c r="C293" s="287"/>
      <c r="D293" s="288"/>
      <c r="E293" s="289"/>
      <c r="F293" s="289"/>
      <c r="G293" s="114"/>
      <c r="H293" s="115"/>
      <c r="I293" s="116"/>
      <c r="J293" s="117"/>
      <c r="K293" s="296" t="str">
        <f aca="false">Translations!$A$79</f>
        <v>Above</v>
      </c>
      <c r="L293" s="296"/>
      <c r="M293" s="119"/>
      <c r="N293" s="291" t="str">
        <f aca="false">IF(M294&lt;&gt;"",M293/M294,"")</f>
        <v/>
      </c>
      <c r="O293" s="120"/>
      <c r="P293" s="291" t="str">
        <f aca="false">IF(O294&lt;&gt;"",O293/O294,"")</f>
        <v/>
      </c>
      <c r="Q293" s="120"/>
      <c r="R293" s="291" t="str">
        <f aca="false">IF(Q294&lt;&gt;"",Q293/Q294,"")</f>
        <v/>
      </c>
      <c r="S293" s="120"/>
      <c r="T293" s="291" t="str">
        <f aca="false">IF(S294&lt;&gt;"",S293/S294,"")</f>
        <v/>
      </c>
      <c r="U293" s="120"/>
      <c r="V293" s="115" t="str">
        <f aca="false">IF(U294&lt;&gt;"",U293/U294,"")</f>
        <v/>
      </c>
      <c r="W293" s="292"/>
      <c r="X293" s="292"/>
      <c r="Y293" s="292"/>
      <c r="Z293" s="292"/>
      <c r="AA293" s="292"/>
      <c r="AB293" s="292"/>
      <c r="AC293" s="292"/>
      <c r="AD293" s="292"/>
      <c r="AE293" s="293"/>
      <c r="AF293" s="294"/>
      <c r="AG293" s="294"/>
      <c r="AH293" s="294"/>
      <c r="AI293" s="294"/>
      <c r="AJ293" s="294"/>
      <c r="AK293" s="294"/>
      <c r="AL293" s="286" t="e">
        <f aca="true">INDIRECT(ADDRESS(ROW()-1,COLUMN()))</f>
        <v>#N/A</v>
      </c>
      <c r="AM293" s="286" t="e">
        <f aca="true">INDIRECT(ADDRESS(ROW()-1,COLUMN()))</f>
        <v>#N/A</v>
      </c>
      <c r="AN293" s="286"/>
      <c r="AO293" s="277" t="e">
        <f aca="true">INDIRECT(ADDRESS(ROW()-1,COLUMN()))</f>
        <v>#N/A</v>
      </c>
      <c r="AP293" s="294"/>
      <c r="AQ293" s="294"/>
      <c r="AR293" s="294"/>
      <c r="AS293" s="294"/>
      <c r="AT293" s="294"/>
      <c r="AU293" s="294"/>
      <c r="AV293" s="294"/>
      <c r="AW293" s="294"/>
      <c r="AX293" s="294"/>
      <c r="AY293" s="10"/>
      <c r="AZ293" s="10"/>
      <c r="BA293" s="10"/>
      <c r="BB293" s="10"/>
      <c r="BC293" s="10"/>
      <c r="BD293" s="10"/>
      <c r="BE293" s="10"/>
    </row>
    <row r="294" s="210" customFormat="true" ht="15" hidden="false" customHeight="false" outlineLevel="0" collapsed="false">
      <c r="A294" s="287"/>
      <c r="B294" s="287"/>
      <c r="C294" s="287"/>
      <c r="D294" s="288"/>
      <c r="E294" s="289"/>
      <c r="F294" s="289"/>
      <c r="G294" s="114"/>
      <c r="H294" s="115"/>
      <c r="I294" s="116"/>
      <c r="J294" s="117"/>
      <c r="K294" s="296"/>
      <c r="L294" s="296"/>
      <c r="M294" s="122"/>
      <c r="N294" s="291"/>
      <c r="O294" s="123"/>
      <c r="P294" s="291"/>
      <c r="Q294" s="123"/>
      <c r="R294" s="291"/>
      <c r="S294" s="123"/>
      <c r="T294" s="291"/>
      <c r="U294" s="123"/>
      <c r="V294" s="115"/>
      <c r="W294" s="292"/>
      <c r="X294" s="292"/>
      <c r="Y294" s="292"/>
      <c r="Z294" s="292"/>
      <c r="AA294" s="292"/>
      <c r="AB294" s="292"/>
      <c r="AC294" s="292"/>
      <c r="AD294" s="292"/>
      <c r="AE294" s="293"/>
      <c r="AF294" s="294"/>
      <c r="AG294" s="294"/>
      <c r="AH294" s="294"/>
      <c r="AI294" s="294"/>
      <c r="AJ294" s="294"/>
      <c r="AK294" s="294"/>
      <c r="AL294" s="286" t="e">
        <f aca="true">INDIRECT(ADDRESS(ROW()-1,COLUMN()))</f>
        <v>#N/A</v>
      </c>
      <c r="AM294" s="286" t="e">
        <f aca="true">INDIRECT(ADDRESS(ROW()-1,COLUMN()))</f>
        <v>#N/A</v>
      </c>
      <c r="AN294" s="286"/>
      <c r="AO294" s="277" t="e">
        <f aca="true">INDIRECT(ADDRESS(ROW()-1,COLUMN()))</f>
        <v>#N/A</v>
      </c>
      <c r="AP294" s="294"/>
      <c r="AQ294" s="294"/>
      <c r="AR294" s="294"/>
      <c r="AS294" s="294"/>
      <c r="AT294" s="294"/>
      <c r="AU294" s="294"/>
      <c r="AV294" s="294"/>
      <c r="AW294" s="294"/>
      <c r="AX294" s="294"/>
      <c r="AY294" s="10"/>
      <c r="AZ294" s="10"/>
      <c r="BA294" s="10"/>
      <c r="BB294" s="10"/>
      <c r="BC294" s="10"/>
      <c r="BD294" s="10"/>
      <c r="BE294" s="10"/>
    </row>
    <row r="295" s="210" customFormat="true" ht="15" hidden="false" customHeight="true" outlineLevel="0" collapsed="false">
      <c r="A295" s="287" t="str">
        <f aca="true">IFERROR(INDIRECT(ADDRESS(AN295,4,1,TRUE(),"CatCoverage")),"")</f>
        <v/>
      </c>
      <c r="B295" s="287"/>
      <c r="C295" s="287"/>
      <c r="D295" s="288" t="str">
        <f aca="false">Translations!$A$72</f>
        <v>Please select…</v>
      </c>
      <c r="E295" s="289" t="str">
        <f aca="false">Translations!$A$72</f>
        <v>Please select…</v>
      </c>
      <c r="F295" s="289"/>
      <c r="G295" s="114"/>
      <c r="H295" s="115" t="str">
        <f aca="false">IF($G297&lt;&gt;"",$G295/$G297,"")</f>
        <v/>
      </c>
      <c r="I295" s="116"/>
      <c r="J295" s="117" t="str">
        <f aca="false">Translations!$A$72</f>
        <v>Please select…</v>
      </c>
      <c r="K295" s="290" t="str">
        <f aca="false">Translations!$A$78</f>
        <v>Allocation </v>
      </c>
      <c r="L295" s="290"/>
      <c r="M295" s="119"/>
      <c r="N295" s="291" t="str">
        <f aca="false">IF(M296&lt;&gt;"",M295/M296,"")</f>
        <v/>
      </c>
      <c r="O295" s="120"/>
      <c r="P295" s="291" t="str">
        <f aca="false">IF(O296&lt;&gt;"",O295/O296,"")</f>
        <v/>
      </c>
      <c r="Q295" s="120"/>
      <c r="R295" s="291" t="str">
        <f aca="false">IF(Q296&lt;&gt;"",Q295/Q296,"")</f>
        <v/>
      </c>
      <c r="S295" s="120"/>
      <c r="T295" s="291" t="str">
        <f aca="false">IF(S296&lt;&gt;"",S295/S296,"")</f>
        <v/>
      </c>
      <c r="U295" s="120"/>
      <c r="V295" s="115" t="str">
        <f aca="false">IF(U296&lt;&gt;"",U295/U296,"")</f>
        <v/>
      </c>
      <c r="W295" s="292"/>
      <c r="X295" s="292"/>
      <c r="Y295" s="292"/>
      <c r="Z295" s="292"/>
      <c r="AA295" s="292"/>
      <c r="AB295" s="292"/>
      <c r="AC295" s="292"/>
      <c r="AD295" s="292"/>
      <c r="AE295" s="293"/>
      <c r="AF295" s="294"/>
      <c r="AG295" s="294"/>
      <c r="AH295" s="294"/>
      <c r="AI295" s="294"/>
      <c r="AJ295" s="294"/>
      <c r="AK295" s="294"/>
      <c r="AL295" s="286" t="e">
        <f aca="true">INDIRECT(ADDRESS(ROW()-1,COLUMN()))</f>
        <v>#N/A</v>
      </c>
      <c r="AM295" s="286" t="e">
        <f aca="true">INDIRECT(ADDRESS(ROW()-1,COLUMN()))</f>
        <v>#N/A</v>
      </c>
      <c r="AN295" s="286" t="str">
        <f aca="true">IFERROR(IF(INDIRECT(ADDRESS(ROW()-4,COLUMN()))+1&lt;=AL295+AM295,INDIRECT(ADDRESS(ROW()-4,COLUMN()))+1,""),"")</f>
        <v/>
      </c>
      <c r="AO295" s="277" t="e">
        <f aca="true">INDIRECT(ADDRESS(ROW()-1,COLUMN()))</f>
        <v>#N/A</v>
      </c>
      <c r="AP295" s="294"/>
      <c r="AQ295" s="294"/>
      <c r="AR295" s="294"/>
      <c r="AS295" s="294"/>
      <c r="AT295" s="294"/>
      <c r="AU295" s="294"/>
      <c r="AV295" s="294"/>
      <c r="AW295" s="294"/>
      <c r="AX295" s="294"/>
      <c r="AY295" s="10"/>
      <c r="AZ295" s="10"/>
      <c r="BA295" s="10"/>
      <c r="BB295" s="10"/>
      <c r="BC295" s="10"/>
      <c r="BD295" s="10"/>
      <c r="BE295" s="10"/>
    </row>
    <row r="296" s="210" customFormat="true" ht="15" hidden="false" customHeight="false" outlineLevel="0" collapsed="false">
      <c r="A296" s="287"/>
      <c r="B296" s="287"/>
      <c r="C296" s="287"/>
      <c r="D296" s="288"/>
      <c r="E296" s="289"/>
      <c r="F296" s="289"/>
      <c r="G296" s="114"/>
      <c r="H296" s="115"/>
      <c r="I296" s="116"/>
      <c r="J296" s="117"/>
      <c r="K296" s="290"/>
      <c r="L296" s="290"/>
      <c r="M296" s="122"/>
      <c r="N296" s="291"/>
      <c r="O296" s="123"/>
      <c r="P296" s="291"/>
      <c r="Q296" s="123"/>
      <c r="R296" s="291"/>
      <c r="S296" s="123"/>
      <c r="T296" s="291"/>
      <c r="U296" s="123"/>
      <c r="V296" s="115"/>
      <c r="W296" s="292"/>
      <c r="X296" s="292"/>
      <c r="Y296" s="292"/>
      <c r="Z296" s="292"/>
      <c r="AA296" s="292"/>
      <c r="AB296" s="292"/>
      <c r="AC296" s="292"/>
      <c r="AD296" s="292"/>
      <c r="AE296" s="293"/>
      <c r="AF296" s="294"/>
      <c r="AG296" s="294"/>
      <c r="AH296" s="294"/>
      <c r="AI296" s="294"/>
      <c r="AJ296" s="294"/>
      <c r="AK296" s="294"/>
      <c r="AL296" s="286" t="e">
        <f aca="true">INDIRECT(ADDRESS(ROW()-1,COLUMN()))</f>
        <v>#N/A</v>
      </c>
      <c r="AM296" s="286" t="e">
        <f aca="true">INDIRECT(ADDRESS(ROW()-1,COLUMN()))</f>
        <v>#N/A</v>
      </c>
      <c r="AN296" s="286"/>
      <c r="AO296" s="277" t="e">
        <f aca="true">INDIRECT(ADDRESS(ROW()-1,COLUMN()))</f>
        <v>#N/A</v>
      </c>
      <c r="AP296" s="294"/>
      <c r="AQ296" s="294"/>
      <c r="AR296" s="294"/>
      <c r="AS296" s="294"/>
      <c r="AT296" s="294"/>
      <c r="AU296" s="294"/>
      <c r="AV296" s="294"/>
      <c r="AW296" s="294"/>
      <c r="AX296" s="294"/>
      <c r="AY296" s="10"/>
      <c r="AZ296" s="10"/>
      <c r="BA296" s="10"/>
      <c r="BB296" s="10"/>
      <c r="BC296" s="10"/>
      <c r="BD296" s="10"/>
      <c r="BE296" s="10"/>
    </row>
    <row r="297" s="210" customFormat="true" ht="15" hidden="false" customHeight="true" outlineLevel="0" collapsed="false">
      <c r="A297" s="287"/>
      <c r="B297" s="287"/>
      <c r="C297" s="287"/>
      <c r="D297" s="288"/>
      <c r="E297" s="289"/>
      <c r="F297" s="289"/>
      <c r="G297" s="114"/>
      <c r="H297" s="115"/>
      <c r="I297" s="116"/>
      <c r="J297" s="117"/>
      <c r="K297" s="296" t="str">
        <f aca="false">Translations!$A$79</f>
        <v>Above</v>
      </c>
      <c r="L297" s="296"/>
      <c r="M297" s="119"/>
      <c r="N297" s="291" t="str">
        <f aca="false">IF(M298&lt;&gt;"",M297/M298,"")</f>
        <v/>
      </c>
      <c r="O297" s="120"/>
      <c r="P297" s="291" t="str">
        <f aca="false">IF(O298&lt;&gt;"",O297/O298,"")</f>
        <v/>
      </c>
      <c r="Q297" s="120"/>
      <c r="R297" s="291" t="str">
        <f aca="false">IF(Q298&lt;&gt;"",Q297/Q298,"")</f>
        <v/>
      </c>
      <c r="S297" s="120"/>
      <c r="T297" s="291" t="str">
        <f aca="false">IF(S298&lt;&gt;"",S297/S298,"")</f>
        <v/>
      </c>
      <c r="U297" s="120"/>
      <c r="V297" s="115" t="str">
        <f aca="false">IF(U298&lt;&gt;"",U297/U298,"")</f>
        <v/>
      </c>
      <c r="W297" s="292"/>
      <c r="X297" s="292"/>
      <c r="Y297" s="292"/>
      <c r="Z297" s="292"/>
      <c r="AA297" s="292"/>
      <c r="AB297" s="292"/>
      <c r="AC297" s="292"/>
      <c r="AD297" s="292"/>
      <c r="AE297" s="293"/>
      <c r="AF297" s="294"/>
      <c r="AG297" s="294"/>
      <c r="AH297" s="294"/>
      <c r="AI297" s="294"/>
      <c r="AJ297" s="294"/>
      <c r="AK297" s="294"/>
      <c r="AL297" s="286" t="e">
        <f aca="true">INDIRECT(ADDRESS(ROW()-1,COLUMN()))</f>
        <v>#N/A</v>
      </c>
      <c r="AM297" s="286" t="e">
        <f aca="true">INDIRECT(ADDRESS(ROW()-1,COLUMN()))</f>
        <v>#N/A</v>
      </c>
      <c r="AN297" s="286"/>
      <c r="AO297" s="277" t="e">
        <f aca="true">INDIRECT(ADDRESS(ROW()-1,COLUMN()))</f>
        <v>#N/A</v>
      </c>
      <c r="AP297" s="294"/>
      <c r="AQ297" s="294"/>
      <c r="AR297" s="294"/>
      <c r="AS297" s="294"/>
      <c r="AT297" s="294"/>
      <c r="AU297" s="294"/>
      <c r="AV297" s="294"/>
      <c r="AW297" s="294"/>
      <c r="AX297" s="294"/>
      <c r="AY297" s="10"/>
      <c r="AZ297" s="10"/>
      <c r="BA297" s="10"/>
      <c r="BB297" s="10"/>
      <c r="BC297" s="10"/>
      <c r="BD297" s="10"/>
      <c r="BE297" s="10"/>
    </row>
    <row r="298" s="210" customFormat="true" ht="15" hidden="false" customHeight="false" outlineLevel="0" collapsed="false">
      <c r="A298" s="287"/>
      <c r="B298" s="287"/>
      <c r="C298" s="287"/>
      <c r="D298" s="288"/>
      <c r="E298" s="289"/>
      <c r="F298" s="289"/>
      <c r="G298" s="114"/>
      <c r="H298" s="115"/>
      <c r="I298" s="116"/>
      <c r="J298" s="117"/>
      <c r="K298" s="296"/>
      <c r="L298" s="296"/>
      <c r="M298" s="122"/>
      <c r="N298" s="291"/>
      <c r="O298" s="123"/>
      <c r="P298" s="291"/>
      <c r="Q298" s="123"/>
      <c r="R298" s="291"/>
      <c r="S298" s="123"/>
      <c r="T298" s="291"/>
      <c r="U298" s="123"/>
      <c r="V298" s="115"/>
      <c r="W298" s="292"/>
      <c r="X298" s="292"/>
      <c r="Y298" s="292"/>
      <c r="Z298" s="292"/>
      <c r="AA298" s="292"/>
      <c r="AB298" s="292"/>
      <c r="AC298" s="292"/>
      <c r="AD298" s="292"/>
      <c r="AE298" s="293"/>
      <c r="AF298" s="294"/>
      <c r="AG298" s="294"/>
      <c r="AH298" s="294"/>
      <c r="AI298" s="294"/>
      <c r="AJ298" s="294"/>
      <c r="AK298" s="294"/>
      <c r="AL298" s="286" t="e">
        <f aca="true">INDIRECT(ADDRESS(ROW()-1,COLUMN()))</f>
        <v>#N/A</v>
      </c>
      <c r="AM298" s="286" t="e">
        <f aca="true">INDIRECT(ADDRESS(ROW()-1,COLUMN()))</f>
        <v>#N/A</v>
      </c>
      <c r="AN298" s="286"/>
      <c r="AO298" s="277" t="e">
        <f aca="true">INDIRECT(ADDRESS(ROW()-1,COLUMN()))</f>
        <v>#N/A</v>
      </c>
      <c r="AP298" s="294"/>
      <c r="AQ298" s="294"/>
      <c r="AR298" s="294"/>
      <c r="AS298" s="294"/>
      <c r="AT298" s="294"/>
      <c r="AU298" s="294"/>
      <c r="AV298" s="294"/>
      <c r="AW298" s="294"/>
      <c r="AX298" s="294"/>
      <c r="AY298" s="10"/>
      <c r="AZ298" s="10"/>
      <c r="BA298" s="10"/>
      <c r="BB298" s="10"/>
      <c r="BC298" s="10"/>
      <c r="BD298" s="10"/>
      <c r="BE298" s="10"/>
    </row>
    <row r="299" s="210" customFormat="true" ht="15" hidden="false" customHeight="true" outlineLevel="0" collapsed="false">
      <c r="A299" s="287" t="str">
        <f aca="true">IFERROR(INDIRECT(ADDRESS(AN299,4,1,TRUE(),"CatCoverage")),"")</f>
        <v/>
      </c>
      <c r="B299" s="287"/>
      <c r="C299" s="287"/>
      <c r="D299" s="288" t="str">
        <f aca="false">Translations!$A$72</f>
        <v>Please select…</v>
      </c>
      <c r="E299" s="289" t="str">
        <f aca="false">Translations!$A$72</f>
        <v>Please select…</v>
      </c>
      <c r="F299" s="289"/>
      <c r="G299" s="114"/>
      <c r="H299" s="115" t="str">
        <f aca="false">IF($G301&lt;&gt;"",$G299/$G301,"")</f>
        <v/>
      </c>
      <c r="I299" s="116"/>
      <c r="J299" s="117" t="str">
        <f aca="false">Translations!$A$72</f>
        <v>Please select…</v>
      </c>
      <c r="K299" s="290" t="str">
        <f aca="false">Translations!$A$78</f>
        <v>Allocation </v>
      </c>
      <c r="L299" s="290"/>
      <c r="M299" s="119"/>
      <c r="N299" s="291" t="str">
        <f aca="false">IF(M300&lt;&gt;"",M299/M300,"")</f>
        <v/>
      </c>
      <c r="O299" s="120"/>
      <c r="P299" s="291" t="str">
        <f aca="false">IF(O300&lt;&gt;"",O299/O300,"")</f>
        <v/>
      </c>
      <c r="Q299" s="120"/>
      <c r="R299" s="291" t="str">
        <f aca="false">IF(Q300&lt;&gt;"",Q299/Q300,"")</f>
        <v/>
      </c>
      <c r="S299" s="120"/>
      <c r="T299" s="291" t="str">
        <f aca="false">IF(S300&lt;&gt;"",S299/S300,"")</f>
        <v/>
      </c>
      <c r="U299" s="120"/>
      <c r="V299" s="115" t="str">
        <f aca="false">IF(U300&lt;&gt;"",U299/U300,"")</f>
        <v/>
      </c>
      <c r="W299" s="292"/>
      <c r="X299" s="292"/>
      <c r="Y299" s="292"/>
      <c r="Z299" s="292"/>
      <c r="AA299" s="292"/>
      <c r="AB299" s="292"/>
      <c r="AC299" s="292"/>
      <c r="AD299" s="292"/>
      <c r="AE299" s="293"/>
      <c r="AF299" s="294"/>
      <c r="AG299" s="294"/>
      <c r="AH299" s="294"/>
      <c r="AI299" s="294"/>
      <c r="AJ299" s="294"/>
      <c r="AK299" s="294"/>
      <c r="AL299" s="286" t="e">
        <f aca="true">INDIRECT(ADDRESS(ROW()-1,COLUMN()))</f>
        <v>#N/A</v>
      </c>
      <c r="AM299" s="286" t="e">
        <f aca="true">INDIRECT(ADDRESS(ROW()-1,COLUMN()))</f>
        <v>#N/A</v>
      </c>
      <c r="AN299" s="286" t="str">
        <f aca="true">IFERROR(IF(INDIRECT(ADDRESS(ROW()-4,COLUMN()))+1&lt;=AL299+AM299,INDIRECT(ADDRESS(ROW()-4,COLUMN()))+1,""),"")</f>
        <v/>
      </c>
      <c r="AO299" s="277" t="e">
        <f aca="true">INDIRECT(ADDRESS(ROW()-1,COLUMN()))</f>
        <v>#N/A</v>
      </c>
      <c r="AP299" s="294"/>
      <c r="AQ299" s="294"/>
      <c r="AR299" s="294"/>
      <c r="AS299" s="294"/>
      <c r="AT299" s="294"/>
      <c r="AU299" s="294"/>
      <c r="AV299" s="294"/>
      <c r="AW299" s="294"/>
      <c r="AX299" s="294"/>
      <c r="AY299" s="10"/>
      <c r="AZ299" s="10"/>
      <c r="BA299" s="10"/>
      <c r="BB299" s="10"/>
      <c r="BC299" s="10"/>
      <c r="BD299" s="10"/>
      <c r="BE299" s="10"/>
    </row>
    <row r="300" s="210" customFormat="true" ht="15" hidden="false" customHeight="false" outlineLevel="0" collapsed="false">
      <c r="A300" s="287"/>
      <c r="B300" s="287"/>
      <c r="C300" s="287"/>
      <c r="D300" s="288"/>
      <c r="E300" s="289"/>
      <c r="F300" s="289"/>
      <c r="G300" s="114"/>
      <c r="H300" s="115"/>
      <c r="I300" s="116"/>
      <c r="J300" s="117"/>
      <c r="K300" s="290"/>
      <c r="L300" s="290"/>
      <c r="M300" s="122"/>
      <c r="N300" s="291"/>
      <c r="O300" s="123"/>
      <c r="P300" s="291"/>
      <c r="Q300" s="123"/>
      <c r="R300" s="291"/>
      <c r="S300" s="123"/>
      <c r="T300" s="291"/>
      <c r="U300" s="123"/>
      <c r="V300" s="115"/>
      <c r="W300" s="292"/>
      <c r="X300" s="292"/>
      <c r="Y300" s="292"/>
      <c r="Z300" s="292"/>
      <c r="AA300" s="292"/>
      <c r="AB300" s="292"/>
      <c r="AC300" s="292"/>
      <c r="AD300" s="292"/>
      <c r="AE300" s="293"/>
      <c r="AF300" s="294"/>
      <c r="AG300" s="294"/>
      <c r="AH300" s="294"/>
      <c r="AI300" s="294"/>
      <c r="AJ300" s="294"/>
      <c r="AK300" s="294"/>
      <c r="AL300" s="286" t="e">
        <f aca="true">INDIRECT(ADDRESS(ROW()-1,COLUMN()))</f>
        <v>#N/A</v>
      </c>
      <c r="AM300" s="286" t="e">
        <f aca="true">INDIRECT(ADDRESS(ROW()-1,COLUMN()))</f>
        <v>#N/A</v>
      </c>
      <c r="AN300" s="286"/>
      <c r="AO300" s="277" t="e">
        <f aca="true">INDIRECT(ADDRESS(ROW()-1,COLUMN()))</f>
        <v>#N/A</v>
      </c>
      <c r="AP300" s="294"/>
      <c r="AQ300" s="294"/>
      <c r="AR300" s="294"/>
      <c r="AS300" s="294"/>
      <c r="AT300" s="294"/>
      <c r="AU300" s="294"/>
      <c r="AV300" s="294"/>
      <c r="AW300" s="294"/>
      <c r="AX300" s="294"/>
      <c r="AY300" s="10"/>
      <c r="AZ300" s="10"/>
      <c r="BA300" s="10"/>
      <c r="BB300" s="10"/>
      <c r="BC300" s="10"/>
      <c r="BD300" s="10"/>
      <c r="BE300" s="10"/>
    </row>
    <row r="301" s="210" customFormat="true" ht="15" hidden="false" customHeight="true" outlineLevel="0" collapsed="false">
      <c r="A301" s="287"/>
      <c r="B301" s="287"/>
      <c r="C301" s="287"/>
      <c r="D301" s="288"/>
      <c r="E301" s="289"/>
      <c r="F301" s="289"/>
      <c r="G301" s="114"/>
      <c r="H301" s="115"/>
      <c r="I301" s="116"/>
      <c r="J301" s="117"/>
      <c r="K301" s="296" t="str">
        <f aca="false">Translations!$A$79</f>
        <v>Above</v>
      </c>
      <c r="L301" s="296"/>
      <c r="M301" s="119"/>
      <c r="N301" s="291" t="str">
        <f aca="false">IF(M302&lt;&gt;"",M301/M302,"")</f>
        <v/>
      </c>
      <c r="O301" s="120"/>
      <c r="P301" s="291" t="str">
        <f aca="false">IF(O302&lt;&gt;"",O301/O302,"")</f>
        <v/>
      </c>
      <c r="Q301" s="120"/>
      <c r="R301" s="291" t="str">
        <f aca="false">IF(Q302&lt;&gt;"",Q301/Q302,"")</f>
        <v/>
      </c>
      <c r="S301" s="120"/>
      <c r="T301" s="291" t="str">
        <f aca="false">IF(S302&lt;&gt;"",S301/S302,"")</f>
        <v/>
      </c>
      <c r="U301" s="120"/>
      <c r="V301" s="115" t="str">
        <f aca="false">IF(U302&lt;&gt;"",U301/U302,"")</f>
        <v/>
      </c>
      <c r="W301" s="292"/>
      <c r="X301" s="292"/>
      <c r="Y301" s="292"/>
      <c r="Z301" s="292"/>
      <c r="AA301" s="292"/>
      <c r="AB301" s="292"/>
      <c r="AC301" s="292"/>
      <c r="AD301" s="292"/>
      <c r="AE301" s="293"/>
      <c r="AF301" s="294"/>
      <c r="AG301" s="294"/>
      <c r="AH301" s="294"/>
      <c r="AI301" s="294"/>
      <c r="AJ301" s="294"/>
      <c r="AK301" s="294"/>
      <c r="AL301" s="286" t="e">
        <f aca="true">INDIRECT(ADDRESS(ROW()-1,COLUMN()))</f>
        <v>#N/A</v>
      </c>
      <c r="AM301" s="286" t="e">
        <f aca="true">INDIRECT(ADDRESS(ROW()-1,COLUMN()))</f>
        <v>#N/A</v>
      </c>
      <c r="AN301" s="286"/>
      <c r="AO301" s="277" t="e">
        <f aca="true">INDIRECT(ADDRESS(ROW()-1,COLUMN()))</f>
        <v>#N/A</v>
      </c>
      <c r="AP301" s="294"/>
      <c r="AQ301" s="294"/>
      <c r="AR301" s="294"/>
      <c r="AS301" s="294"/>
      <c r="AT301" s="294"/>
      <c r="AU301" s="294"/>
      <c r="AV301" s="294"/>
      <c r="AW301" s="294"/>
      <c r="AX301" s="294"/>
      <c r="AY301" s="10"/>
      <c r="AZ301" s="10"/>
      <c r="BA301" s="10"/>
      <c r="BB301" s="10"/>
      <c r="BC301" s="10"/>
      <c r="BD301" s="10"/>
      <c r="BE301" s="10"/>
    </row>
    <row r="302" s="210" customFormat="true" ht="15" hidden="false" customHeight="false" outlineLevel="0" collapsed="false">
      <c r="A302" s="287"/>
      <c r="B302" s="287"/>
      <c r="C302" s="287"/>
      <c r="D302" s="288"/>
      <c r="E302" s="289"/>
      <c r="F302" s="289"/>
      <c r="G302" s="114"/>
      <c r="H302" s="115"/>
      <c r="I302" s="116"/>
      <c r="J302" s="117"/>
      <c r="K302" s="296"/>
      <c r="L302" s="296"/>
      <c r="M302" s="122"/>
      <c r="N302" s="291"/>
      <c r="O302" s="123"/>
      <c r="P302" s="291"/>
      <c r="Q302" s="123"/>
      <c r="R302" s="291"/>
      <c r="S302" s="123"/>
      <c r="T302" s="291"/>
      <c r="U302" s="123"/>
      <c r="V302" s="115"/>
      <c r="W302" s="292"/>
      <c r="X302" s="292"/>
      <c r="Y302" s="292"/>
      <c r="Z302" s="292"/>
      <c r="AA302" s="292"/>
      <c r="AB302" s="292"/>
      <c r="AC302" s="292"/>
      <c r="AD302" s="292"/>
      <c r="AE302" s="293"/>
      <c r="AF302" s="294"/>
      <c r="AG302" s="294"/>
      <c r="AH302" s="294"/>
      <c r="AI302" s="294"/>
      <c r="AJ302" s="294"/>
      <c r="AK302" s="294"/>
      <c r="AL302" s="286" t="e">
        <f aca="true">INDIRECT(ADDRESS(ROW()-1,COLUMN()))</f>
        <v>#N/A</v>
      </c>
      <c r="AM302" s="286" t="e">
        <f aca="true">INDIRECT(ADDRESS(ROW()-1,COLUMN()))</f>
        <v>#N/A</v>
      </c>
      <c r="AN302" s="286"/>
      <c r="AO302" s="277" t="e">
        <f aca="true">INDIRECT(ADDRESS(ROW()-1,COLUMN()))</f>
        <v>#N/A</v>
      </c>
      <c r="AP302" s="294"/>
      <c r="AQ302" s="294"/>
      <c r="AR302" s="294"/>
      <c r="AS302" s="294"/>
      <c r="AT302" s="294"/>
      <c r="AU302" s="294"/>
      <c r="AV302" s="294"/>
      <c r="AW302" s="294"/>
      <c r="AX302" s="294"/>
      <c r="AY302" s="10"/>
      <c r="AZ302" s="10"/>
      <c r="BA302" s="10"/>
      <c r="BB302" s="10"/>
      <c r="BC302" s="10"/>
      <c r="BD302" s="10"/>
      <c r="BE302" s="10"/>
    </row>
    <row r="303" s="210" customFormat="true" ht="15" hidden="false" customHeight="true" outlineLevel="0" collapsed="false">
      <c r="A303" s="287" t="str">
        <f aca="true">IFERROR(INDIRECT(ADDRESS(AN303,4,1,TRUE(),"CatCoverage")),"")</f>
        <v/>
      </c>
      <c r="B303" s="287"/>
      <c r="C303" s="287"/>
      <c r="D303" s="288" t="str">
        <f aca="false">Translations!$A$72</f>
        <v>Please select…</v>
      </c>
      <c r="E303" s="289" t="str">
        <f aca="false">Translations!$A$72</f>
        <v>Please select…</v>
      </c>
      <c r="F303" s="289"/>
      <c r="G303" s="114"/>
      <c r="H303" s="115" t="str">
        <f aca="false">IF($G305&lt;&gt;"",$G303/$G305,"")</f>
        <v/>
      </c>
      <c r="I303" s="116"/>
      <c r="J303" s="117" t="str">
        <f aca="false">Translations!$A$72</f>
        <v>Please select…</v>
      </c>
      <c r="K303" s="290" t="str">
        <f aca="false">Translations!$A$78</f>
        <v>Allocation </v>
      </c>
      <c r="L303" s="290"/>
      <c r="M303" s="119"/>
      <c r="N303" s="291" t="str">
        <f aca="false">IF(M304&lt;&gt;"",M303/M304,"")</f>
        <v/>
      </c>
      <c r="O303" s="120"/>
      <c r="P303" s="291" t="str">
        <f aca="false">IF(O304&lt;&gt;"",O303/O304,"")</f>
        <v/>
      </c>
      <c r="Q303" s="120"/>
      <c r="R303" s="291" t="str">
        <f aca="false">IF(Q304&lt;&gt;"",Q303/Q304,"")</f>
        <v/>
      </c>
      <c r="S303" s="120"/>
      <c r="T303" s="297" t="str">
        <f aca="false">IF(S304&lt;&gt;"",S303/S304,"")</f>
        <v/>
      </c>
      <c r="U303" s="120"/>
      <c r="V303" s="115" t="str">
        <f aca="false">IF(U304&lt;&gt;"",U303/U304,"")</f>
        <v/>
      </c>
      <c r="W303" s="292"/>
      <c r="X303" s="292"/>
      <c r="Y303" s="292"/>
      <c r="Z303" s="292"/>
      <c r="AA303" s="292"/>
      <c r="AB303" s="292"/>
      <c r="AC303" s="292"/>
      <c r="AD303" s="292"/>
      <c r="AE303" s="293"/>
      <c r="AF303" s="294"/>
      <c r="AG303" s="294"/>
      <c r="AH303" s="294"/>
      <c r="AI303" s="294"/>
      <c r="AJ303" s="294"/>
      <c r="AK303" s="294"/>
      <c r="AL303" s="286" t="e">
        <f aca="true">INDIRECT(ADDRESS(ROW()-1,COLUMN()))</f>
        <v>#N/A</v>
      </c>
      <c r="AM303" s="286" t="e">
        <f aca="true">INDIRECT(ADDRESS(ROW()-1,COLUMN()))</f>
        <v>#N/A</v>
      </c>
      <c r="AN303" s="286" t="str">
        <f aca="true">IFERROR(IF(INDIRECT(ADDRESS(ROW()-4,COLUMN()))+1&lt;=AL303+AM303,INDIRECT(ADDRESS(ROW()-4,COLUMN()))+1,""),"")</f>
        <v/>
      </c>
      <c r="AO303" s="277" t="e">
        <f aca="true">INDIRECT(ADDRESS(ROW()-1,COLUMN()))</f>
        <v>#N/A</v>
      </c>
      <c r="AP303" s="294"/>
      <c r="AQ303" s="294"/>
      <c r="AR303" s="294"/>
      <c r="AS303" s="294"/>
      <c r="AT303" s="294"/>
      <c r="AU303" s="294"/>
      <c r="AV303" s="294"/>
      <c r="AW303" s="294"/>
      <c r="AX303" s="294"/>
      <c r="AY303" s="10"/>
      <c r="AZ303" s="10"/>
      <c r="BA303" s="10"/>
      <c r="BB303" s="10"/>
      <c r="BC303" s="10"/>
      <c r="BD303" s="10"/>
      <c r="BE303" s="10"/>
    </row>
    <row r="304" s="210" customFormat="true" ht="15" hidden="false" customHeight="false" outlineLevel="0" collapsed="false">
      <c r="A304" s="287"/>
      <c r="B304" s="287"/>
      <c r="C304" s="287"/>
      <c r="D304" s="288"/>
      <c r="E304" s="289"/>
      <c r="F304" s="289"/>
      <c r="G304" s="114"/>
      <c r="H304" s="115"/>
      <c r="I304" s="116"/>
      <c r="J304" s="117"/>
      <c r="K304" s="290"/>
      <c r="L304" s="290"/>
      <c r="M304" s="122"/>
      <c r="N304" s="291"/>
      <c r="O304" s="123"/>
      <c r="P304" s="291"/>
      <c r="Q304" s="123"/>
      <c r="R304" s="291"/>
      <c r="S304" s="123"/>
      <c r="T304" s="297"/>
      <c r="U304" s="123"/>
      <c r="V304" s="115"/>
      <c r="W304" s="292"/>
      <c r="X304" s="292"/>
      <c r="Y304" s="292"/>
      <c r="Z304" s="292"/>
      <c r="AA304" s="292"/>
      <c r="AB304" s="292"/>
      <c r="AC304" s="292"/>
      <c r="AD304" s="292"/>
      <c r="AE304" s="293"/>
      <c r="AF304" s="294"/>
      <c r="AG304" s="294"/>
      <c r="AH304" s="294"/>
      <c r="AI304" s="294"/>
      <c r="AJ304" s="294"/>
      <c r="AK304" s="294"/>
      <c r="AL304" s="286" t="e">
        <f aca="true">INDIRECT(ADDRESS(ROW()-1,COLUMN()))</f>
        <v>#N/A</v>
      </c>
      <c r="AM304" s="286" t="e">
        <f aca="true">INDIRECT(ADDRESS(ROW()-1,COLUMN()))</f>
        <v>#N/A</v>
      </c>
      <c r="AN304" s="286"/>
      <c r="AO304" s="277" t="e">
        <f aca="true">INDIRECT(ADDRESS(ROW()-1,COLUMN()))</f>
        <v>#N/A</v>
      </c>
      <c r="AP304" s="294"/>
      <c r="AQ304" s="294"/>
      <c r="AR304" s="294"/>
      <c r="AS304" s="294"/>
      <c r="AT304" s="294"/>
      <c r="AU304" s="294"/>
      <c r="AV304" s="294"/>
      <c r="AW304" s="294"/>
      <c r="AX304" s="294"/>
      <c r="AY304" s="10"/>
      <c r="AZ304" s="10"/>
      <c r="BA304" s="10"/>
      <c r="BB304" s="10"/>
      <c r="BC304" s="10"/>
      <c r="BD304" s="10"/>
      <c r="BE304" s="10"/>
    </row>
    <row r="305" s="210" customFormat="true" ht="15" hidden="false" customHeight="true" outlineLevel="0" collapsed="false">
      <c r="A305" s="287"/>
      <c r="B305" s="287"/>
      <c r="C305" s="287"/>
      <c r="D305" s="288"/>
      <c r="E305" s="289"/>
      <c r="F305" s="289"/>
      <c r="G305" s="114"/>
      <c r="H305" s="115"/>
      <c r="I305" s="116"/>
      <c r="J305" s="117"/>
      <c r="K305" s="296" t="str">
        <f aca="false">Translations!$A$79</f>
        <v>Above</v>
      </c>
      <c r="L305" s="296"/>
      <c r="M305" s="119"/>
      <c r="N305" s="291" t="str">
        <f aca="false">IF(M306&lt;&gt;"",M305/M306,"")</f>
        <v/>
      </c>
      <c r="O305" s="120"/>
      <c r="P305" s="291" t="str">
        <f aca="false">IF(O306&lt;&gt;"",O305/O306,"")</f>
        <v/>
      </c>
      <c r="Q305" s="120"/>
      <c r="R305" s="291" t="str">
        <f aca="false">IF(Q306&lt;&gt;"",Q305/Q306,"")</f>
        <v/>
      </c>
      <c r="S305" s="120"/>
      <c r="T305" s="297" t="str">
        <f aca="false">IF(S306&lt;&gt;"",S305/S306,"")</f>
        <v/>
      </c>
      <c r="U305" s="120"/>
      <c r="V305" s="115" t="str">
        <f aca="false">IF(U306&lt;&gt;"",U305/U306,"")</f>
        <v/>
      </c>
      <c r="W305" s="292"/>
      <c r="X305" s="292"/>
      <c r="Y305" s="292"/>
      <c r="Z305" s="292"/>
      <c r="AA305" s="292"/>
      <c r="AB305" s="292"/>
      <c r="AC305" s="292"/>
      <c r="AD305" s="292"/>
      <c r="AE305" s="293"/>
      <c r="AF305" s="294"/>
      <c r="AG305" s="294"/>
      <c r="AH305" s="294"/>
      <c r="AI305" s="294"/>
      <c r="AJ305" s="294"/>
      <c r="AK305" s="294"/>
      <c r="AL305" s="286" t="e">
        <f aca="true">INDIRECT(ADDRESS(ROW()-1,COLUMN()))</f>
        <v>#N/A</v>
      </c>
      <c r="AM305" s="286" t="e">
        <f aca="true">INDIRECT(ADDRESS(ROW()-1,COLUMN()))</f>
        <v>#N/A</v>
      </c>
      <c r="AN305" s="286"/>
      <c r="AO305" s="277" t="e">
        <f aca="true">INDIRECT(ADDRESS(ROW()-1,COLUMN()))</f>
        <v>#N/A</v>
      </c>
      <c r="AP305" s="294"/>
      <c r="AQ305" s="294"/>
      <c r="AR305" s="294"/>
      <c r="AS305" s="294"/>
      <c r="AT305" s="294"/>
      <c r="AU305" s="294"/>
      <c r="AV305" s="294"/>
      <c r="AW305" s="294"/>
      <c r="AX305" s="294"/>
      <c r="AY305" s="10"/>
      <c r="AZ305" s="10"/>
      <c r="BA305" s="10"/>
      <c r="BB305" s="10"/>
      <c r="BC305" s="10"/>
      <c r="BD305" s="10"/>
      <c r="BE305" s="10"/>
    </row>
    <row r="306" s="210" customFormat="true" ht="15" hidden="false" customHeight="false" outlineLevel="0" collapsed="false">
      <c r="A306" s="287"/>
      <c r="B306" s="287"/>
      <c r="C306" s="287"/>
      <c r="D306" s="288"/>
      <c r="E306" s="289"/>
      <c r="F306" s="289"/>
      <c r="G306" s="114"/>
      <c r="H306" s="115"/>
      <c r="I306" s="116"/>
      <c r="J306" s="117"/>
      <c r="K306" s="296"/>
      <c r="L306" s="296"/>
      <c r="M306" s="122"/>
      <c r="N306" s="291"/>
      <c r="O306" s="123"/>
      <c r="P306" s="291"/>
      <c r="Q306" s="123"/>
      <c r="R306" s="291"/>
      <c r="S306" s="123"/>
      <c r="T306" s="297"/>
      <c r="U306" s="123"/>
      <c r="V306" s="115"/>
      <c r="W306" s="292"/>
      <c r="X306" s="292"/>
      <c r="Y306" s="292"/>
      <c r="Z306" s="292"/>
      <c r="AA306" s="292"/>
      <c r="AB306" s="292"/>
      <c r="AC306" s="292"/>
      <c r="AD306" s="292"/>
      <c r="AE306" s="293"/>
      <c r="AF306" s="294"/>
      <c r="AG306" s="294"/>
      <c r="AH306" s="294"/>
      <c r="AI306" s="294"/>
      <c r="AJ306" s="294"/>
      <c r="AK306" s="294"/>
      <c r="AL306" s="286" t="e">
        <f aca="true">INDIRECT(ADDRESS(ROW()-1,COLUMN()))</f>
        <v>#N/A</v>
      </c>
      <c r="AM306" s="286" t="e">
        <f aca="true">INDIRECT(ADDRESS(ROW()-1,COLUMN()))</f>
        <v>#N/A</v>
      </c>
      <c r="AN306" s="286"/>
      <c r="AO306" s="277" t="e">
        <f aca="true">INDIRECT(ADDRESS(ROW()-1,COLUMN()))</f>
        <v>#N/A</v>
      </c>
      <c r="AP306" s="294"/>
      <c r="AQ306" s="294"/>
      <c r="AR306" s="294"/>
      <c r="AS306" s="294"/>
      <c r="AT306" s="294"/>
      <c r="AU306" s="294"/>
      <c r="AV306" s="294"/>
      <c r="AW306" s="294"/>
      <c r="AX306" s="294"/>
      <c r="AY306" s="10"/>
      <c r="AZ306" s="10"/>
      <c r="BA306" s="10"/>
      <c r="BB306" s="10"/>
      <c r="BC306" s="10"/>
      <c r="BD306" s="10"/>
      <c r="BE306" s="10"/>
    </row>
    <row r="307" s="210" customFormat="true" ht="15" hidden="false" customHeight="true" outlineLevel="0" collapsed="false">
      <c r="A307" s="287" t="str">
        <f aca="true">IFERROR(INDIRECT(ADDRESS(AN307,4,1,TRUE(),"CatCoverage")),"")</f>
        <v/>
      </c>
      <c r="B307" s="287"/>
      <c r="C307" s="287"/>
      <c r="D307" s="288" t="str">
        <f aca="false">Translations!$A$72</f>
        <v>Please select…</v>
      </c>
      <c r="E307" s="289" t="s">
        <v>38</v>
      </c>
      <c r="F307" s="289"/>
      <c r="G307" s="114"/>
      <c r="H307" s="115" t="str">
        <f aca="false">IF($G309&lt;&gt;"",$G307/$G309,"")</f>
        <v/>
      </c>
      <c r="I307" s="116"/>
      <c r="J307" s="117" t="str">
        <f aca="false">Translations!$A$72</f>
        <v>Please select…</v>
      </c>
      <c r="K307" s="290" t="str">
        <f aca="false">Translations!$A$78</f>
        <v>Allocation </v>
      </c>
      <c r="L307" s="290"/>
      <c r="M307" s="119"/>
      <c r="N307" s="291" t="str">
        <f aca="false">IF(M308&lt;&gt;"",M307/M308,"")</f>
        <v/>
      </c>
      <c r="O307" s="120"/>
      <c r="P307" s="291" t="str">
        <f aca="false">IF(O308&lt;&gt;"",O307/O308,"")</f>
        <v/>
      </c>
      <c r="Q307" s="120"/>
      <c r="R307" s="291" t="str">
        <f aca="false">IF(Q308&lt;&gt;"",Q307/Q308,"")</f>
        <v/>
      </c>
      <c r="S307" s="120"/>
      <c r="T307" s="297" t="str">
        <f aca="false">IF(S308&lt;&gt;"",S307/S308,"")</f>
        <v/>
      </c>
      <c r="U307" s="120"/>
      <c r="V307" s="115" t="str">
        <f aca="false">IF(U308&lt;&gt;"",U307/U308,"")</f>
        <v/>
      </c>
      <c r="W307" s="292"/>
      <c r="X307" s="292"/>
      <c r="Y307" s="292"/>
      <c r="Z307" s="292"/>
      <c r="AA307" s="292"/>
      <c r="AB307" s="292"/>
      <c r="AC307" s="292"/>
      <c r="AD307" s="292"/>
      <c r="AE307" s="293"/>
      <c r="AF307" s="294"/>
      <c r="AG307" s="294"/>
      <c r="AH307" s="294"/>
      <c r="AI307" s="294"/>
      <c r="AJ307" s="294"/>
      <c r="AK307" s="294"/>
      <c r="AL307" s="286" t="e">
        <f aca="true">INDIRECT(ADDRESS(ROW()-1,COLUMN()))</f>
        <v>#N/A</v>
      </c>
      <c r="AM307" s="286" t="e">
        <f aca="true">INDIRECT(ADDRESS(ROW()-1,COLUMN()))</f>
        <v>#N/A</v>
      </c>
      <c r="AN307" s="286" t="str">
        <f aca="true">IFERROR(IF(INDIRECT(ADDRESS(ROW()-4,COLUMN()))+1&lt;=AL307+AM307,INDIRECT(ADDRESS(ROW()-4,COLUMN()))+1,""),"")</f>
        <v/>
      </c>
      <c r="AO307" s="277" t="e">
        <f aca="true">INDIRECT(ADDRESS(ROW()-1,COLUMN()))</f>
        <v>#N/A</v>
      </c>
      <c r="AP307" s="294"/>
      <c r="AQ307" s="294"/>
      <c r="AR307" s="294"/>
      <c r="AS307" s="294"/>
      <c r="AT307" s="294"/>
      <c r="AU307" s="294"/>
      <c r="AV307" s="294"/>
      <c r="AW307" s="294"/>
      <c r="AX307" s="294"/>
      <c r="AY307" s="10"/>
      <c r="AZ307" s="10"/>
      <c r="BA307" s="10"/>
      <c r="BB307" s="10"/>
      <c r="BC307" s="10"/>
      <c r="BD307" s="10"/>
      <c r="BE307" s="10"/>
    </row>
    <row r="308" s="210" customFormat="true" ht="15" hidden="false" customHeight="false" outlineLevel="0" collapsed="false">
      <c r="A308" s="287"/>
      <c r="B308" s="287"/>
      <c r="C308" s="287"/>
      <c r="D308" s="288"/>
      <c r="E308" s="289"/>
      <c r="F308" s="289"/>
      <c r="G308" s="114"/>
      <c r="H308" s="115"/>
      <c r="I308" s="116"/>
      <c r="J308" s="117"/>
      <c r="K308" s="290"/>
      <c r="L308" s="290"/>
      <c r="M308" s="122"/>
      <c r="N308" s="291"/>
      <c r="O308" s="123"/>
      <c r="P308" s="291"/>
      <c r="Q308" s="123"/>
      <c r="R308" s="291"/>
      <c r="S308" s="123"/>
      <c r="T308" s="297"/>
      <c r="U308" s="123"/>
      <c r="V308" s="115"/>
      <c r="W308" s="292"/>
      <c r="X308" s="292"/>
      <c r="Y308" s="292"/>
      <c r="Z308" s="292"/>
      <c r="AA308" s="292"/>
      <c r="AB308" s="292"/>
      <c r="AC308" s="292"/>
      <c r="AD308" s="292"/>
      <c r="AE308" s="293"/>
      <c r="AF308" s="294"/>
      <c r="AG308" s="294"/>
      <c r="AH308" s="294"/>
      <c r="AI308" s="294"/>
      <c r="AJ308" s="294"/>
      <c r="AK308" s="294"/>
      <c r="AL308" s="286" t="e">
        <f aca="true">INDIRECT(ADDRESS(ROW()-1,COLUMN()))</f>
        <v>#N/A</v>
      </c>
      <c r="AM308" s="286" t="e">
        <f aca="true">INDIRECT(ADDRESS(ROW()-1,COLUMN()))</f>
        <v>#N/A</v>
      </c>
      <c r="AN308" s="286"/>
      <c r="AO308" s="277" t="e">
        <f aca="true">INDIRECT(ADDRESS(ROW()-1,COLUMN()))</f>
        <v>#N/A</v>
      </c>
      <c r="AP308" s="294"/>
      <c r="AQ308" s="294"/>
      <c r="AR308" s="294"/>
      <c r="AS308" s="294"/>
      <c r="AT308" s="294"/>
      <c r="AU308" s="294"/>
      <c r="AV308" s="294"/>
      <c r="AW308" s="294"/>
      <c r="AX308" s="294"/>
      <c r="AY308" s="10"/>
      <c r="AZ308" s="10"/>
      <c r="BA308" s="10"/>
      <c r="BB308" s="10"/>
      <c r="BC308" s="10"/>
      <c r="BD308" s="10"/>
      <c r="BE308" s="10"/>
    </row>
    <row r="309" s="210" customFormat="true" ht="15" hidden="false" customHeight="true" outlineLevel="0" collapsed="false">
      <c r="A309" s="287"/>
      <c r="B309" s="287"/>
      <c r="C309" s="287"/>
      <c r="D309" s="288"/>
      <c r="E309" s="289"/>
      <c r="F309" s="289"/>
      <c r="G309" s="114"/>
      <c r="H309" s="115"/>
      <c r="I309" s="116"/>
      <c r="J309" s="117"/>
      <c r="K309" s="296" t="str">
        <f aca="false">Translations!$A$79</f>
        <v>Above</v>
      </c>
      <c r="L309" s="296"/>
      <c r="M309" s="119"/>
      <c r="N309" s="291" t="str">
        <f aca="false">IF(M310&lt;&gt;"",M309/M310,"")</f>
        <v/>
      </c>
      <c r="O309" s="120"/>
      <c r="P309" s="291" t="str">
        <f aca="false">IF(O310&lt;&gt;"",O309/O310,"")</f>
        <v/>
      </c>
      <c r="Q309" s="120"/>
      <c r="R309" s="291" t="str">
        <f aca="false">IF(Q310&lt;&gt;"",Q309/Q310,"")</f>
        <v/>
      </c>
      <c r="S309" s="120"/>
      <c r="T309" s="297" t="str">
        <f aca="false">IF(S310&lt;&gt;"",S309/S310,"")</f>
        <v/>
      </c>
      <c r="U309" s="120"/>
      <c r="V309" s="115" t="str">
        <f aca="false">IF(U310&lt;&gt;"",U309/U310,"")</f>
        <v/>
      </c>
      <c r="W309" s="292"/>
      <c r="X309" s="292"/>
      <c r="Y309" s="292"/>
      <c r="Z309" s="292"/>
      <c r="AA309" s="292"/>
      <c r="AB309" s="292"/>
      <c r="AC309" s="292"/>
      <c r="AD309" s="292"/>
      <c r="AE309" s="293"/>
      <c r="AF309" s="294"/>
      <c r="AG309" s="294"/>
      <c r="AH309" s="294"/>
      <c r="AI309" s="294"/>
      <c r="AJ309" s="294"/>
      <c r="AK309" s="294"/>
      <c r="AL309" s="286" t="e">
        <f aca="true">INDIRECT(ADDRESS(ROW()-1,COLUMN()))</f>
        <v>#N/A</v>
      </c>
      <c r="AM309" s="286" t="e">
        <f aca="true">INDIRECT(ADDRESS(ROW()-1,COLUMN()))</f>
        <v>#N/A</v>
      </c>
      <c r="AN309" s="286"/>
      <c r="AO309" s="277" t="e">
        <f aca="true">INDIRECT(ADDRESS(ROW()-1,COLUMN()))</f>
        <v>#N/A</v>
      </c>
      <c r="AP309" s="294"/>
      <c r="AQ309" s="294"/>
      <c r="AR309" s="294"/>
      <c r="AS309" s="294"/>
      <c r="AT309" s="294"/>
      <c r="AU309" s="294"/>
      <c r="AV309" s="294"/>
      <c r="AW309" s="294"/>
      <c r="AX309" s="294"/>
      <c r="AY309" s="10"/>
      <c r="AZ309" s="10"/>
      <c r="BA309" s="10"/>
      <c r="BB309" s="10"/>
      <c r="BC309" s="10"/>
      <c r="BD309" s="10"/>
      <c r="BE309" s="10"/>
    </row>
    <row r="310" s="210" customFormat="true" ht="15" hidden="false" customHeight="false" outlineLevel="0" collapsed="false">
      <c r="A310" s="287"/>
      <c r="B310" s="287"/>
      <c r="C310" s="287"/>
      <c r="D310" s="288"/>
      <c r="E310" s="289"/>
      <c r="F310" s="289"/>
      <c r="G310" s="114"/>
      <c r="H310" s="115"/>
      <c r="I310" s="116"/>
      <c r="J310" s="117"/>
      <c r="K310" s="296"/>
      <c r="L310" s="296"/>
      <c r="M310" s="122"/>
      <c r="N310" s="291"/>
      <c r="O310" s="123"/>
      <c r="P310" s="291"/>
      <c r="Q310" s="123"/>
      <c r="R310" s="291"/>
      <c r="S310" s="123"/>
      <c r="T310" s="297"/>
      <c r="U310" s="123"/>
      <c r="V310" s="115"/>
      <c r="W310" s="292"/>
      <c r="X310" s="292"/>
      <c r="Y310" s="292"/>
      <c r="Z310" s="292"/>
      <c r="AA310" s="292"/>
      <c r="AB310" s="292"/>
      <c r="AC310" s="292"/>
      <c r="AD310" s="292"/>
      <c r="AE310" s="293"/>
      <c r="AF310" s="294"/>
      <c r="AG310" s="294"/>
      <c r="AH310" s="294"/>
      <c r="AI310" s="294"/>
      <c r="AJ310" s="294"/>
      <c r="AK310" s="294"/>
      <c r="AL310" s="286" t="e">
        <f aca="true">INDIRECT(ADDRESS(ROW()-1,COLUMN()))</f>
        <v>#N/A</v>
      </c>
      <c r="AM310" s="286" t="e">
        <f aca="true">INDIRECT(ADDRESS(ROW()-1,COLUMN()))</f>
        <v>#N/A</v>
      </c>
      <c r="AN310" s="286"/>
      <c r="AO310" s="277" t="e">
        <f aca="true">INDIRECT(ADDRESS(ROW()-1,COLUMN()))</f>
        <v>#N/A</v>
      </c>
      <c r="AP310" s="294"/>
      <c r="AQ310" s="294"/>
      <c r="AR310" s="294"/>
      <c r="AS310" s="294"/>
      <c r="AT310" s="294"/>
      <c r="AU310" s="294"/>
      <c r="AV310" s="294"/>
      <c r="AW310" s="294"/>
      <c r="AX310" s="294"/>
      <c r="AY310" s="10"/>
      <c r="AZ310" s="10"/>
      <c r="BA310" s="10"/>
      <c r="BB310" s="10"/>
      <c r="BC310" s="10"/>
      <c r="BD310" s="10"/>
      <c r="BE310" s="10"/>
    </row>
    <row r="311" s="210" customFormat="true" ht="15" hidden="false" customHeight="true" outlineLevel="0" collapsed="false">
      <c r="A311" s="287" t="str">
        <f aca="true">IFERROR(INDIRECT(ADDRESS(AN311,4,1,TRUE(),"CatCoverage")),"")</f>
        <v/>
      </c>
      <c r="B311" s="287"/>
      <c r="C311" s="287"/>
      <c r="D311" s="288" t="str">
        <f aca="false">Translations!$A$72</f>
        <v>Please select…</v>
      </c>
      <c r="E311" s="289" t="str">
        <f aca="false">Translations!$A$72</f>
        <v>Please select…</v>
      </c>
      <c r="F311" s="289"/>
      <c r="G311" s="114"/>
      <c r="H311" s="115" t="str">
        <f aca="false">IF($G313&lt;&gt;"",$G311/$G313,"")</f>
        <v/>
      </c>
      <c r="I311" s="116"/>
      <c r="J311" s="117" t="str">
        <f aca="false">Translations!$A$72</f>
        <v>Please select…</v>
      </c>
      <c r="K311" s="290" t="str">
        <f aca="false">Translations!$A$78</f>
        <v>Allocation </v>
      </c>
      <c r="L311" s="290"/>
      <c r="M311" s="119"/>
      <c r="N311" s="291" t="str">
        <f aca="false">IF(M312&lt;&gt;"",M311/M312,"")</f>
        <v/>
      </c>
      <c r="O311" s="120"/>
      <c r="P311" s="291" t="str">
        <f aca="false">IF(O312&lt;&gt;"",O311/O312,"")</f>
        <v/>
      </c>
      <c r="Q311" s="120"/>
      <c r="R311" s="291" t="str">
        <f aca="false">IF(Q312&lt;&gt;"",Q311/Q312,"")</f>
        <v/>
      </c>
      <c r="S311" s="120"/>
      <c r="T311" s="297" t="str">
        <f aca="false">IF(S312&lt;&gt;"",S311/S312,"")</f>
        <v/>
      </c>
      <c r="U311" s="120"/>
      <c r="V311" s="115" t="str">
        <f aca="false">IF(U312&lt;&gt;"",U311/U312,"")</f>
        <v/>
      </c>
      <c r="W311" s="292"/>
      <c r="X311" s="292"/>
      <c r="Y311" s="292"/>
      <c r="Z311" s="292"/>
      <c r="AA311" s="292"/>
      <c r="AB311" s="292"/>
      <c r="AC311" s="292"/>
      <c r="AD311" s="292"/>
      <c r="AE311" s="293"/>
      <c r="AF311" s="294"/>
      <c r="AG311" s="294"/>
      <c r="AH311" s="294"/>
      <c r="AI311" s="294"/>
      <c r="AJ311" s="294"/>
      <c r="AK311" s="294"/>
      <c r="AL311" s="286" t="e">
        <f aca="true">INDIRECT(ADDRESS(ROW()-1,COLUMN()))</f>
        <v>#N/A</v>
      </c>
      <c r="AM311" s="286" t="e">
        <f aca="true">INDIRECT(ADDRESS(ROW()-1,COLUMN()))</f>
        <v>#N/A</v>
      </c>
      <c r="AN311" s="286" t="str">
        <f aca="true">IFERROR(IF(INDIRECT(ADDRESS(ROW()-4,COLUMN()))+1&lt;=AL311+AM311,INDIRECT(ADDRESS(ROW()-4,COLUMN()))+1,""),"")</f>
        <v/>
      </c>
      <c r="AO311" s="277" t="e">
        <f aca="true">INDIRECT(ADDRESS(ROW()-1,COLUMN()))</f>
        <v>#N/A</v>
      </c>
      <c r="AP311" s="294"/>
      <c r="AQ311" s="294"/>
      <c r="AR311" s="294"/>
      <c r="AS311" s="294"/>
      <c r="AT311" s="294"/>
      <c r="AU311" s="294"/>
      <c r="AV311" s="294"/>
      <c r="AW311" s="294"/>
      <c r="AX311" s="294"/>
      <c r="AY311" s="10"/>
      <c r="AZ311" s="10"/>
      <c r="BA311" s="10"/>
      <c r="BB311" s="10"/>
      <c r="BC311" s="10"/>
      <c r="BD311" s="10"/>
      <c r="BE311" s="10"/>
    </row>
    <row r="312" s="210" customFormat="true" ht="15" hidden="false" customHeight="false" outlineLevel="0" collapsed="false">
      <c r="A312" s="287"/>
      <c r="B312" s="287"/>
      <c r="C312" s="287"/>
      <c r="D312" s="288"/>
      <c r="E312" s="289"/>
      <c r="F312" s="289"/>
      <c r="G312" s="114"/>
      <c r="H312" s="115"/>
      <c r="I312" s="116"/>
      <c r="J312" s="117"/>
      <c r="K312" s="290"/>
      <c r="L312" s="290"/>
      <c r="M312" s="122"/>
      <c r="N312" s="291"/>
      <c r="O312" s="123"/>
      <c r="P312" s="291"/>
      <c r="Q312" s="123"/>
      <c r="R312" s="291"/>
      <c r="S312" s="123"/>
      <c r="T312" s="297"/>
      <c r="U312" s="123"/>
      <c r="V312" s="115"/>
      <c r="W312" s="292"/>
      <c r="X312" s="292"/>
      <c r="Y312" s="292"/>
      <c r="Z312" s="292"/>
      <c r="AA312" s="292"/>
      <c r="AB312" s="292"/>
      <c r="AC312" s="292"/>
      <c r="AD312" s="292"/>
      <c r="AE312" s="293"/>
      <c r="AF312" s="294"/>
      <c r="AG312" s="294"/>
      <c r="AH312" s="294"/>
      <c r="AI312" s="294"/>
      <c r="AJ312" s="294"/>
      <c r="AK312" s="294"/>
      <c r="AL312" s="286" t="e">
        <f aca="true">INDIRECT(ADDRESS(ROW()-1,COLUMN()))</f>
        <v>#N/A</v>
      </c>
      <c r="AM312" s="286" t="e">
        <f aca="true">INDIRECT(ADDRESS(ROW()-1,COLUMN()))</f>
        <v>#N/A</v>
      </c>
      <c r="AN312" s="286"/>
      <c r="AO312" s="277" t="e">
        <f aca="true">INDIRECT(ADDRESS(ROW()-1,COLUMN()))</f>
        <v>#N/A</v>
      </c>
      <c r="AP312" s="294"/>
      <c r="AQ312" s="294"/>
      <c r="AR312" s="294"/>
      <c r="AS312" s="294"/>
      <c r="AT312" s="294"/>
      <c r="AU312" s="294"/>
      <c r="AV312" s="294"/>
      <c r="AW312" s="294"/>
      <c r="AX312" s="294"/>
      <c r="AY312" s="10"/>
      <c r="AZ312" s="10"/>
      <c r="BA312" s="10"/>
      <c r="BB312" s="10"/>
      <c r="BC312" s="10"/>
      <c r="BD312" s="10"/>
      <c r="BE312" s="10"/>
    </row>
    <row r="313" s="210" customFormat="true" ht="15" hidden="false" customHeight="true" outlineLevel="0" collapsed="false">
      <c r="A313" s="287"/>
      <c r="B313" s="287"/>
      <c r="C313" s="287"/>
      <c r="D313" s="288"/>
      <c r="E313" s="289"/>
      <c r="F313" s="289"/>
      <c r="G313" s="114"/>
      <c r="H313" s="115"/>
      <c r="I313" s="116"/>
      <c r="J313" s="117"/>
      <c r="K313" s="296" t="str">
        <f aca="false">Translations!$A$79</f>
        <v>Above</v>
      </c>
      <c r="L313" s="296"/>
      <c r="M313" s="119"/>
      <c r="N313" s="291" t="str">
        <f aca="false">IF(M314&lt;&gt;"",M313/M314,"")</f>
        <v/>
      </c>
      <c r="O313" s="120"/>
      <c r="P313" s="291" t="str">
        <f aca="false">IF(O314&lt;&gt;"",O313/O314,"")</f>
        <v/>
      </c>
      <c r="Q313" s="120"/>
      <c r="R313" s="291" t="str">
        <f aca="false">IF(Q314&lt;&gt;"",Q313/Q314,"")</f>
        <v/>
      </c>
      <c r="S313" s="120"/>
      <c r="T313" s="297" t="str">
        <f aca="false">IF(S314&lt;&gt;"",S313/S314,"")</f>
        <v/>
      </c>
      <c r="U313" s="120"/>
      <c r="V313" s="115" t="str">
        <f aca="false">IF(U314&lt;&gt;"",U313/U314,"")</f>
        <v/>
      </c>
      <c r="W313" s="292"/>
      <c r="X313" s="292"/>
      <c r="Y313" s="292"/>
      <c r="Z313" s="292"/>
      <c r="AA313" s="292"/>
      <c r="AB313" s="292"/>
      <c r="AC313" s="292"/>
      <c r="AD313" s="292"/>
      <c r="AE313" s="293"/>
      <c r="AF313" s="294"/>
      <c r="AG313" s="294"/>
      <c r="AH313" s="294"/>
      <c r="AI313" s="294"/>
      <c r="AJ313" s="294"/>
      <c r="AK313" s="294"/>
      <c r="AL313" s="286" t="e">
        <f aca="true">INDIRECT(ADDRESS(ROW()-1,COLUMN()))</f>
        <v>#N/A</v>
      </c>
      <c r="AM313" s="286" t="e">
        <f aca="true">INDIRECT(ADDRESS(ROW()-1,COLUMN()))</f>
        <v>#N/A</v>
      </c>
      <c r="AN313" s="286"/>
      <c r="AO313" s="277" t="e">
        <f aca="true">INDIRECT(ADDRESS(ROW()-1,COLUMN()))</f>
        <v>#N/A</v>
      </c>
      <c r="AP313" s="294"/>
      <c r="AQ313" s="294"/>
      <c r="AR313" s="294"/>
      <c r="AS313" s="294"/>
      <c r="AT313" s="294"/>
      <c r="AU313" s="294"/>
      <c r="AV313" s="294"/>
      <c r="AW313" s="294"/>
      <c r="AX313" s="294"/>
      <c r="AY313" s="10"/>
      <c r="AZ313" s="10"/>
      <c r="BA313" s="10"/>
      <c r="BB313" s="10"/>
      <c r="BC313" s="10"/>
      <c r="BD313" s="10"/>
      <c r="BE313" s="10"/>
    </row>
    <row r="314" s="210" customFormat="true" ht="15" hidden="false" customHeight="false" outlineLevel="0" collapsed="false">
      <c r="A314" s="287"/>
      <c r="B314" s="287"/>
      <c r="C314" s="287"/>
      <c r="D314" s="288"/>
      <c r="E314" s="289"/>
      <c r="F314" s="289"/>
      <c r="G314" s="114"/>
      <c r="H314" s="115"/>
      <c r="I314" s="116"/>
      <c r="J314" s="117"/>
      <c r="K314" s="296"/>
      <c r="L314" s="296"/>
      <c r="M314" s="122"/>
      <c r="N314" s="291"/>
      <c r="O314" s="123"/>
      <c r="P314" s="291"/>
      <c r="Q314" s="123"/>
      <c r="R314" s="291"/>
      <c r="S314" s="123"/>
      <c r="T314" s="297"/>
      <c r="U314" s="123"/>
      <c r="V314" s="115"/>
      <c r="W314" s="292"/>
      <c r="X314" s="292"/>
      <c r="Y314" s="292"/>
      <c r="Z314" s="292"/>
      <c r="AA314" s="292"/>
      <c r="AB314" s="292"/>
      <c r="AC314" s="292"/>
      <c r="AD314" s="292"/>
      <c r="AE314" s="293"/>
      <c r="AF314" s="294"/>
      <c r="AG314" s="294"/>
      <c r="AH314" s="294"/>
      <c r="AI314" s="294"/>
      <c r="AJ314" s="294"/>
      <c r="AK314" s="294"/>
      <c r="AL314" s="286" t="e">
        <f aca="true">INDIRECT(ADDRESS(ROW()-1,COLUMN()))</f>
        <v>#N/A</v>
      </c>
      <c r="AM314" s="286" t="e">
        <f aca="true">INDIRECT(ADDRESS(ROW()-1,COLUMN()))</f>
        <v>#N/A</v>
      </c>
      <c r="AN314" s="286"/>
      <c r="AO314" s="277" t="e">
        <f aca="true">INDIRECT(ADDRESS(ROW()-1,COLUMN()))</f>
        <v>#N/A</v>
      </c>
      <c r="AP314" s="294"/>
      <c r="AQ314" s="294"/>
      <c r="AR314" s="294"/>
      <c r="AS314" s="294"/>
      <c r="AT314" s="294"/>
      <c r="AU314" s="294"/>
      <c r="AV314" s="294"/>
      <c r="AW314" s="294"/>
      <c r="AX314" s="294"/>
      <c r="AY314" s="10"/>
      <c r="AZ314" s="10"/>
      <c r="BA314" s="10"/>
      <c r="BB314" s="10"/>
      <c r="BC314" s="10"/>
      <c r="BD314" s="10"/>
      <c r="BE314" s="10"/>
    </row>
    <row r="315" s="210" customFormat="true" ht="15" hidden="false" customHeight="true" outlineLevel="0" collapsed="false">
      <c r="A315" s="287" t="str">
        <f aca="true">IFERROR(INDIRECT(ADDRESS(AN315,4,1,TRUE(),"CatCoverage")),"")</f>
        <v/>
      </c>
      <c r="B315" s="287"/>
      <c r="C315" s="287"/>
      <c r="D315" s="288" t="str">
        <f aca="false">Translations!$A$72</f>
        <v>Please select…</v>
      </c>
      <c r="E315" s="289" t="str">
        <f aca="false">Translations!$A$72</f>
        <v>Please select…</v>
      </c>
      <c r="F315" s="289"/>
      <c r="G315" s="114"/>
      <c r="H315" s="115" t="str">
        <f aca="false">IF($G317&lt;&gt;"",$G315/$G317,"")</f>
        <v/>
      </c>
      <c r="I315" s="116"/>
      <c r="J315" s="117" t="str">
        <f aca="false">Translations!$A$72</f>
        <v>Please select…</v>
      </c>
      <c r="K315" s="290" t="str">
        <f aca="false">Translations!$A$78</f>
        <v>Allocation </v>
      </c>
      <c r="L315" s="290"/>
      <c r="M315" s="119"/>
      <c r="N315" s="291" t="str">
        <f aca="false">IF(M316&lt;&gt;"",M315/M316,"")</f>
        <v/>
      </c>
      <c r="O315" s="120"/>
      <c r="P315" s="291" t="str">
        <f aca="false">IF(O316&lt;&gt;"",O315/O316,"")</f>
        <v/>
      </c>
      <c r="Q315" s="120"/>
      <c r="R315" s="291" t="str">
        <f aca="false">IF(Q316&lt;&gt;"",Q315/Q316,"")</f>
        <v/>
      </c>
      <c r="S315" s="120"/>
      <c r="T315" s="297" t="str">
        <f aca="false">IF(S316&lt;&gt;"",S315/S316,"")</f>
        <v/>
      </c>
      <c r="U315" s="120"/>
      <c r="V315" s="115" t="str">
        <f aca="false">IF(U316&lt;&gt;"",U315/U316,"")</f>
        <v/>
      </c>
      <c r="W315" s="292"/>
      <c r="X315" s="292"/>
      <c r="Y315" s="292"/>
      <c r="Z315" s="292"/>
      <c r="AA315" s="292"/>
      <c r="AB315" s="292"/>
      <c r="AC315" s="292"/>
      <c r="AD315" s="292"/>
      <c r="AE315" s="293"/>
      <c r="AF315" s="294"/>
      <c r="AG315" s="294"/>
      <c r="AH315" s="294"/>
      <c r="AI315" s="294"/>
      <c r="AJ315" s="294"/>
      <c r="AK315" s="294"/>
      <c r="AL315" s="286" t="e">
        <f aca="true">INDIRECT(ADDRESS(ROW()-1,COLUMN()))</f>
        <v>#N/A</v>
      </c>
      <c r="AM315" s="286" t="e">
        <f aca="true">INDIRECT(ADDRESS(ROW()-1,COLUMN()))</f>
        <v>#N/A</v>
      </c>
      <c r="AN315" s="286" t="str">
        <f aca="true">IFERROR(IF(INDIRECT(ADDRESS(ROW()-4,COLUMN()))+1&lt;=AL315+AM315,INDIRECT(ADDRESS(ROW()-4,COLUMN()))+1,""),"")</f>
        <v/>
      </c>
      <c r="AO315" s="277" t="e">
        <f aca="true">INDIRECT(ADDRESS(ROW()-1,COLUMN()))</f>
        <v>#N/A</v>
      </c>
      <c r="AP315" s="294"/>
      <c r="AQ315" s="294"/>
      <c r="AR315" s="294"/>
      <c r="AS315" s="294"/>
      <c r="AT315" s="294"/>
      <c r="AU315" s="294"/>
      <c r="AV315" s="294"/>
      <c r="AW315" s="294"/>
      <c r="AX315" s="294"/>
      <c r="AY315" s="10"/>
      <c r="AZ315" s="10"/>
      <c r="BA315" s="10"/>
      <c r="BB315" s="10"/>
      <c r="BC315" s="10"/>
      <c r="BD315" s="10"/>
      <c r="BE315" s="10"/>
    </row>
    <row r="316" s="210" customFormat="true" ht="15" hidden="false" customHeight="false" outlineLevel="0" collapsed="false">
      <c r="A316" s="287"/>
      <c r="B316" s="287"/>
      <c r="C316" s="287"/>
      <c r="D316" s="288"/>
      <c r="E316" s="289"/>
      <c r="F316" s="289"/>
      <c r="G316" s="114"/>
      <c r="H316" s="115"/>
      <c r="I316" s="116"/>
      <c r="J316" s="117"/>
      <c r="K316" s="290"/>
      <c r="L316" s="290"/>
      <c r="M316" s="122"/>
      <c r="N316" s="291"/>
      <c r="O316" s="123"/>
      <c r="P316" s="291"/>
      <c r="Q316" s="123"/>
      <c r="R316" s="291"/>
      <c r="S316" s="123"/>
      <c r="T316" s="297"/>
      <c r="U316" s="123"/>
      <c r="V316" s="115"/>
      <c r="W316" s="292"/>
      <c r="X316" s="292"/>
      <c r="Y316" s="292"/>
      <c r="Z316" s="292"/>
      <c r="AA316" s="292"/>
      <c r="AB316" s="292"/>
      <c r="AC316" s="292"/>
      <c r="AD316" s="292"/>
      <c r="AE316" s="293"/>
      <c r="AF316" s="294"/>
      <c r="AG316" s="294"/>
      <c r="AH316" s="294"/>
      <c r="AI316" s="294"/>
      <c r="AJ316" s="294"/>
      <c r="AK316" s="294"/>
      <c r="AL316" s="286" t="e">
        <f aca="true">INDIRECT(ADDRESS(ROW()-1,COLUMN()))</f>
        <v>#N/A</v>
      </c>
      <c r="AM316" s="286" t="e">
        <f aca="true">INDIRECT(ADDRESS(ROW()-1,COLUMN()))</f>
        <v>#N/A</v>
      </c>
      <c r="AN316" s="286"/>
      <c r="AO316" s="277" t="e">
        <f aca="true">INDIRECT(ADDRESS(ROW()-1,COLUMN()))</f>
        <v>#N/A</v>
      </c>
      <c r="AP316" s="294"/>
      <c r="AQ316" s="294"/>
      <c r="AR316" s="294"/>
      <c r="AS316" s="294"/>
      <c r="AT316" s="294"/>
      <c r="AU316" s="294"/>
      <c r="AV316" s="294"/>
      <c r="AW316" s="294"/>
      <c r="AX316" s="294"/>
      <c r="AY316" s="10"/>
      <c r="AZ316" s="10"/>
      <c r="BA316" s="10"/>
      <c r="BB316" s="10"/>
      <c r="BC316" s="10"/>
      <c r="BD316" s="10"/>
      <c r="BE316" s="10"/>
    </row>
    <row r="317" s="210" customFormat="true" ht="15" hidden="false" customHeight="true" outlineLevel="0" collapsed="false">
      <c r="A317" s="287"/>
      <c r="B317" s="287"/>
      <c r="C317" s="287"/>
      <c r="D317" s="288"/>
      <c r="E317" s="289"/>
      <c r="F317" s="289"/>
      <c r="G317" s="114"/>
      <c r="H317" s="115"/>
      <c r="I317" s="116"/>
      <c r="J317" s="117"/>
      <c r="K317" s="296" t="str">
        <f aca="false">Translations!$A$79</f>
        <v>Above</v>
      </c>
      <c r="L317" s="296"/>
      <c r="M317" s="119"/>
      <c r="N317" s="291" t="str">
        <f aca="false">IF(M318&lt;&gt;"",M317/M318,"")</f>
        <v/>
      </c>
      <c r="O317" s="120"/>
      <c r="P317" s="291" t="str">
        <f aca="false">IF(O318&lt;&gt;"",O317/O318,"")</f>
        <v/>
      </c>
      <c r="Q317" s="120"/>
      <c r="R317" s="291" t="str">
        <f aca="false">IF(Q318&lt;&gt;"",Q317/Q318,"")</f>
        <v/>
      </c>
      <c r="S317" s="120"/>
      <c r="T317" s="297" t="str">
        <f aca="false">IF(S318&lt;&gt;"",S317/S318,"")</f>
        <v/>
      </c>
      <c r="U317" s="120"/>
      <c r="V317" s="115" t="str">
        <f aca="false">IF(U318&lt;&gt;"",U317/U318,"")</f>
        <v/>
      </c>
      <c r="W317" s="292"/>
      <c r="X317" s="292"/>
      <c r="Y317" s="292"/>
      <c r="Z317" s="292"/>
      <c r="AA317" s="292"/>
      <c r="AB317" s="292"/>
      <c r="AC317" s="292"/>
      <c r="AD317" s="292"/>
      <c r="AE317" s="293"/>
      <c r="AF317" s="294"/>
      <c r="AG317" s="294"/>
      <c r="AH317" s="294"/>
      <c r="AI317" s="294"/>
      <c r="AJ317" s="294"/>
      <c r="AK317" s="294"/>
      <c r="AL317" s="286" t="e">
        <f aca="true">INDIRECT(ADDRESS(ROW()-1,COLUMN()))</f>
        <v>#N/A</v>
      </c>
      <c r="AM317" s="286" t="e">
        <f aca="true">INDIRECT(ADDRESS(ROW()-1,COLUMN()))</f>
        <v>#N/A</v>
      </c>
      <c r="AN317" s="286"/>
      <c r="AO317" s="277" t="e">
        <f aca="true">INDIRECT(ADDRESS(ROW()-1,COLUMN()))</f>
        <v>#N/A</v>
      </c>
      <c r="AP317" s="294"/>
      <c r="AQ317" s="294"/>
      <c r="AR317" s="294"/>
      <c r="AS317" s="294"/>
      <c r="AT317" s="294"/>
      <c r="AU317" s="294"/>
      <c r="AV317" s="294"/>
      <c r="AW317" s="294"/>
      <c r="AX317" s="294"/>
      <c r="AY317" s="10"/>
      <c r="AZ317" s="10"/>
      <c r="BA317" s="10"/>
      <c r="BB317" s="10"/>
      <c r="BC317" s="10"/>
      <c r="BD317" s="10"/>
      <c r="BE317" s="10"/>
    </row>
    <row r="318" s="210" customFormat="true" ht="15" hidden="false" customHeight="false" outlineLevel="0" collapsed="false">
      <c r="A318" s="287"/>
      <c r="B318" s="287"/>
      <c r="C318" s="287"/>
      <c r="D318" s="288"/>
      <c r="E318" s="289"/>
      <c r="F318" s="289"/>
      <c r="G318" s="114"/>
      <c r="H318" s="115"/>
      <c r="I318" s="116"/>
      <c r="J318" s="117"/>
      <c r="K318" s="296"/>
      <c r="L318" s="296"/>
      <c r="M318" s="122"/>
      <c r="N318" s="291"/>
      <c r="O318" s="123"/>
      <c r="P318" s="291"/>
      <c r="Q318" s="123"/>
      <c r="R318" s="291"/>
      <c r="S318" s="123"/>
      <c r="T318" s="297"/>
      <c r="U318" s="123"/>
      <c r="V318" s="115"/>
      <c r="W318" s="292"/>
      <c r="X318" s="292"/>
      <c r="Y318" s="292"/>
      <c r="Z318" s="292"/>
      <c r="AA318" s="292"/>
      <c r="AB318" s="292"/>
      <c r="AC318" s="292"/>
      <c r="AD318" s="292"/>
      <c r="AE318" s="293"/>
      <c r="AF318" s="294"/>
      <c r="AG318" s="294"/>
      <c r="AH318" s="294"/>
      <c r="AI318" s="294"/>
      <c r="AJ318" s="294"/>
      <c r="AK318" s="294"/>
      <c r="AL318" s="286" t="e">
        <f aca="true">INDIRECT(ADDRESS(ROW()-1,COLUMN()))</f>
        <v>#N/A</v>
      </c>
      <c r="AM318" s="286" t="e">
        <f aca="true">INDIRECT(ADDRESS(ROW()-1,COLUMN()))</f>
        <v>#N/A</v>
      </c>
      <c r="AN318" s="286"/>
      <c r="AO318" s="277" t="e">
        <f aca="true">INDIRECT(ADDRESS(ROW()-1,COLUMN()))</f>
        <v>#N/A</v>
      </c>
      <c r="AP318" s="294"/>
      <c r="AQ318" s="294"/>
      <c r="AR318" s="294"/>
      <c r="AS318" s="294"/>
      <c r="AT318" s="294"/>
      <c r="AU318" s="294"/>
      <c r="AV318" s="294"/>
      <c r="AW318" s="294"/>
      <c r="AX318" s="294"/>
      <c r="AY318" s="10"/>
      <c r="AZ318" s="10"/>
      <c r="BA318" s="10"/>
      <c r="BB318" s="10"/>
      <c r="BC318" s="10"/>
      <c r="BD318" s="10"/>
      <c r="BE318" s="10"/>
    </row>
    <row r="319" s="284" customFormat="true" ht="18" hidden="false" customHeight="true" outlineLevel="0" collapsed="false">
      <c r="A319" s="11" t="str">
        <f aca="false">Translations!$A$87</f>
        <v>Module budget</v>
      </c>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5"/>
      <c r="AE319" s="92"/>
      <c r="AF319" s="92"/>
      <c r="AG319" s="92"/>
      <c r="AH319" s="92"/>
      <c r="AI319" s="92"/>
      <c r="AJ319" s="92"/>
      <c r="AK319" s="92"/>
      <c r="AL319" s="275"/>
      <c r="AM319" s="275"/>
      <c r="AN319" s="278"/>
      <c r="AO319" s="275" t="e">
        <f aca="true">INDIRECT(ADDRESS(ROW()-1,COLUMN()))</f>
        <v>#N/A</v>
      </c>
      <c r="AP319" s="275"/>
      <c r="AQ319" s="275"/>
      <c r="AR319" s="92"/>
      <c r="AS319" s="92"/>
      <c r="AT319" s="92"/>
      <c r="AU319" s="92"/>
      <c r="AV319" s="92"/>
      <c r="AW319" s="92"/>
      <c r="AX319" s="282"/>
      <c r="AY319" s="282"/>
      <c r="AZ319" s="282"/>
      <c r="BA319" s="282"/>
      <c r="BB319" s="282"/>
      <c r="BC319" s="282"/>
      <c r="BD319" s="282"/>
      <c r="BE319" s="283"/>
      <c r="BF319" s="283"/>
      <c r="BG319" s="283"/>
      <c r="BH319" s="283"/>
      <c r="BI319" s="283"/>
      <c r="BJ319" s="283"/>
      <c r="BK319" s="283"/>
      <c r="BL319" s="283"/>
      <c r="BM319" s="283"/>
      <c r="BN319" s="283"/>
      <c r="BO319" s="283"/>
      <c r="BP319" s="283"/>
      <c r="BQ319" s="283"/>
      <c r="BR319" s="283"/>
      <c r="BS319" s="283"/>
      <c r="BT319" s="283"/>
      <c r="BU319" s="283"/>
      <c r="BV319" s="283"/>
      <c r="BW319" s="283"/>
    </row>
    <row r="320" s="205" customFormat="true" ht="18" hidden="false" customHeight="true" outlineLevel="0" collapsed="false">
      <c r="A320" s="298" t="str">
        <f aca="false">Translations!$A$84</f>
        <v>Request from the allocation amount per module</v>
      </c>
      <c r="B320" s="298"/>
      <c r="C320" s="298"/>
      <c r="D320" s="298"/>
      <c r="E320" s="298"/>
      <c r="F320" s="127" t="n">
        <f aca="false">SUMIF($K323:$K342,Translations!$A$78,$M323:$M342)+SUMIF($K323:$K342,Translations!$A$78,$O323:$O342)+SUMIF($K323:$K342,Translations!$A$78,$Q323:$Q342)+SUMIF($K323:$K342,Translations!$A$78,$S323:$S342)+SUMIF($K323:$K342,Translations!$A$78,$U323:$U342)</f>
        <v>0</v>
      </c>
      <c r="G320" s="128"/>
      <c r="H320" s="128"/>
      <c r="I320" s="129"/>
      <c r="J320" s="299" t="str">
        <f aca="false">Translations!$A$85</f>
        <v>Request from the amount above the allocation per module</v>
      </c>
      <c r="K320" s="299"/>
      <c r="L320" s="299"/>
      <c r="M320" s="299"/>
      <c r="N320" s="299"/>
      <c r="O320" s="299"/>
      <c r="P320" s="299"/>
      <c r="Q320" s="299"/>
      <c r="R320" s="299"/>
      <c r="S320" s="300"/>
      <c r="T320" s="300"/>
      <c r="U320" s="128"/>
      <c r="V320" s="128"/>
      <c r="W320" s="127" t="n">
        <f aca="false">SUMIF($K323:$K342,Translations!$A$79,$M323:$M342)+SUMIF($K323:$K342,Translations!$A$79,$O323:$O342)+SUMIF($K323:$K342,Translations!$A$79,$Q323:$Q342)+SUMIF($K323:$K342,Translations!$A$79,$S323:$S342)+SUMIF($K323:$K342,Translations!$A$79,$U323:$U342)</f>
        <v>0</v>
      </c>
      <c r="X320" s="128"/>
      <c r="Y320" s="128"/>
      <c r="Z320" s="129"/>
      <c r="AA320" s="129"/>
      <c r="AB320" s="129"/>
      <c r="AC320" s="129"/>
      <c r="AD320" s="131"/>
      <c r="AE320" s="275"/>
      <c r="AF320" s="275"/>
      <c r="AG320" s="275"/>
      <c r="AH320" s="275"/>
      <c r="AI320" s="275"/>
      <c r="AJ320" s="275"/>
      <c r="AK320" s="275"/>
      <c r="AL320" s="275"/>
      <c r="AM320" s="275"/>
      <c r="AN320" s="278"/>
      <c r="AO320" s="277" t="e">
        <f aca="true">INDIRECT(ADDRESS(ROW()-1,COLUMN()))</f>
        <v>#N/A</v>
      </c>
      <c r="AP320" s="301" t="n">
        <f aca="false">F320</f>
        <v>0</v>
      </c>
      <c r="AQ320" s="301" t="n">
        <f aca="false">W320</f>
        <v>0</v>
      </c>
      <c r="AR320" s="275"/>
      <c r="AS320" s="275"/>
      <c r="AT320" s="275"/>
      <c r="AU320" s="275"/>
      <c r="AV320" s="275"/>
      <c r="AW320" s="275"/>
      <c r="AX320" s="209"/>
      <c r="AY320" s="209"/>
      <c r="AZ320" s="209"/>
      <c r="BA320" s="209"/>
      <c r="BB320" s="209"/>
      <c r="BC320" s="209"/>
      <c r="BD320" s="209"/>
      <c r="BE320" s="302"/>
      <c r="BF320" s="302"/>
      <c r="BG320" s="302"/>
      <c r="BH320" s="302"/>
      <c r="BI320" s="302"/>
      <c r="BJ320" s="302"/>
      <c r="BK320" s="302"/>
      <c r="BL320" s="302"/>
      <c r="BM320" s="302"/>
      <c r="BN320" s="302"/>
      <c r="BO320" s="302"/>
      <c r="BP320" s="302"/>
      <c r="BQ320" s="302"/>
      <c r="BR320" s="302"/>
      <c r="BS320" s="302"/>
      <c r="BT320" s="302"/>
      <c r="BU320" s="302"/>
      <c r="BV320" s="302"/>
      <c r="BW320" s="302"/>
    </row>
    <row r="321" s="279" customFormat="true" ht="36.95" hidden="false" customHeight="true" outlineLevel="0" collapsed="false">
      <c r="A321" s="46" t="str">
        <f aca="false">Translations!$A$86</f>
        <v>Intervention</v>
      </c>
      <c r="B321" s="46"/>
      <c r="C321" s="46"/>
      <c r="D321" s="132" t="str">
        <f aca="false">Translations!$A$88</f>
        <v>Description of Intervention</v>
      </c>
      <c r="E321" s="132"/>
      <c r="F321" s="132"/>
      <c r="G321" s="132"/>
      <c r="H321" s="132"/>
      <c r="I321" s="132"/>
      <c r="J321" s="46" t="str">
        <f aca="false">Translations!$A$67</f>
        <v>Responsible Principal Recipient(s)</v>
      </c>
      <c r="K321" s="46" t="str">
        <f aca="false">Translations!$A$90</f>
        <v>Intervention budget (request to the Global Fund only)</v>
      </c>
      <c r="L321" s="46"/>
      <c r="M321" s="46"/>
      <c r="N321" s="46"/>
      <c r="O321" s="46"/>
      <c r="P321" s="46"/>
      <c r="Q321" s="46"/>
      <c r="R321" s="46"/>
      <c r="S321" s="46"/>
      <c r="T321" s="46"/>
      <c r="U321" s="220"/>
      <c r="V321" s="220"/>
      <c r="W321" s="132" t="str">
        <f aca="false">Translations!$A$91</f>
        <v>Cost Assumptions for the request to the Global Fund</v>
      </c>
      <c r="X321" s="132"/>
      <c r="Y321" s="132"/>
      <c r="Z321" s="132"/>
      <c r="AA321" s="132"/>
      <c r="AB321" s="46" t="str">
        <f aca="false">Translations!$A$93</f>
        <v>Other funding received for this intervention (including scope of activities funded)</v>
      </c>
      <c r="AC321" s="46"/>
      <c r="AD321" s="46"/>
      <c r="AE321" s="92"/>
      <c r="AF321" s="92"/>
      <c r="AG321" s="92"/>
      <c r="AH321" s="92"/>
      <c r="AI321" s="92"/>
      <c r="AJ321" s="92"/>
      <c r="AK321" s="92"/>
      <c r="AL321" s="275"/>
      <c r="AM321" s="275"/>
      <c r="AN321" s="278"/>
      <c r="AO321" s="277" t="e">
        <f aca="true">INDIRECT(ADDRESS(ROW()-1,COLUMN()))</f>
        <v>#N/A</v>
      </c>
      <c r="AP321" s="275"/>
      <c r="AQ321" s="275"/>
      <c r="AR321" s="92"/>
      <c r="AS321" s="92"/>
      <c r="AT321" s="92"/>
      <c r="AU321" s="92"/>
      <c r="AV321" s="92"/>
      <c r="AW321" s="92"/>
      <c r="AX321" s="92"/>
      <c r="AY321" s="92"/>
      <c r="AZ321" s="10"/>
      <c r="BA321" s="10"/>
      <c r="BB321" s="10"/>
      <c r="BC321" s="10"/>
      <c r="BD321" s="10"/>
      <c r="BE321" s="10"/>
      <c r="BF321" s="10"/>
      <c r="BG321" s="213"/>
      <c r="BH321" s="213"/>
      <c r="BI321" s="213"/>
      <c r="BJ321" s="213"/>
      <c r="BK321" s="213"/>
      <c r="BL321" s="213"/>
      <c r="BM321" s="213"/>
      <c r="BN321" s="213"/>
      <c r="BO321" s="213"/>
      <c r="BP321" s="213"/>
      <c r="BQ321" s="213"/>
      <c r="BR321" s="213"/>
      <c r="BS321" s="213"/>
      <c r="BT321" s="213"/>
      <c r="BU321" s="213"/>
      <c r="BV321" s="213"/>
      <c r="BW321" s="213"/>
      <c r="BX321" s="213"/>
      <c r="BY321" s="213"/>
    </row>
    <row r="322" s="279" customFormat="true" ht="75" hidden="false" customHeight="true" outlineLevel="0" collapsed="false">
      <c r="A322" s="46"/>
      <c r="B322" s="46"/>
      <c r="C322" s="46"/>
      <c r="D322" s="133" t="str">
        <f aca="false">Translations!$A$89</f>
        <v>Please describe 1) target population &amp; geographic scope,  2) implementation approach, and 3) other relevant information. Please differentiate between scope of allocation and above allocation request</v>
      </c>
      <c r="E322" s="133"/>
      <c r="F322" s="133"/>
      <c r="G322" s="133"/>
      <c r="H322" s="133"/>
      <c r="I322" s="133"/>
      <c r="J322" s="46"/>
      <c r="K322" s="46" t="str">
        <f aca="false">Translations!$A$99</f>
        <v>Allocation or above allocation</v>
      </c>
      <c r="L322" s="46"/>
      <c r="M322" s="46" t="str">
        <f aca="false">Translations!$A$34&amp;" 1"</f>
        <v>Year  1</v>
      </c>
      <c r="N322" s="46"/>
      <c r="O322" s="46" t="str">
        <f aca="false">Translations!$A$34&amp;" 2"</f>
        <v>Year  2</v>
      </c>
      <c r="P322" s="46"/>
      <c r="Q322" s="46" t="str">
        <f aca="false">Translations!$A$34&amp;" 3"</f>
        <v>Year  3</v>
      </c>
      <c r="R322" s="46"/>
      <c r="S322" s="46" t="str">
        <f aca="false">Translations!$A$34&amp;" 4"</f>
        <v>Year  4</v>
      </c>
      <c r="T322" s="46"/>
      <c r="U322" s="46" t="str">
        <f aca="false">Translations!$A$34&amp;" 5"</f>
        <v>Year  5</v>
      </c>
      <c r="V322" s="46"/>
      <c r="W322" s="133" t="str">
        <f aca="false">Translations!$A$92</f>
        <v>Please describe 1) sources of cost assumptions, 2) key activities, 3) other relevant information. Please differentiate between scope of allocation and above allocation request</v>
      </c>
      <c r="X322" s="133"/>
      <c r="Y322" s="133"/>
      <c r="Z322" s="133"/>
      <c r="AA322" s="133"/>
      <c r="AB322" s="46"/>
      <c r="AC322" s="46"/>
      <c r="AD322" s="46"/>
      <c r="AE322" s="92"/>
      <c r="AF322" s="92"/>
      <c r="AG322" s="92"/>
      <c r="AH322" s="92"/>
      <c r="AI322" s="92"/>
      <c r="AJ322" s="92"/>
      <c r="AK322" s="92"/>
      <c r="AL322" s="275"/>
      <c r="AM322" s="275"/>
      <c r="AN322" s="278"/>
      <c r="AO322" s="277" t="e">
        <f aca="true">INDIRECT(ADDRESS(ROW()-1,COLUMN()))</f>
        <v>#N/A</v>
      </c>
      <c r="AP322" s="275"/>
      <c r="AQ322" s="275"/>
      <c r="AR322" s="92"/>
      <c r="AS322" s="92"/>
      <c r="AT322" s="92"/>
      <c r="AU322" s="92"/>
      <c r="AV322" s="92"/>
      <c r="AW322" s="92"/>
      <c r="AX322" s="92"/>
      <c r="AY322" s="92"/>
      <c r="AZ322" s="10"/>
      <c r="BA322" s="10"/>
      <c r="BB322" s="10"/>
      <c r="BC322" s="10"/>
      <c r="BD322" s="10"/>
      <c r="BE322" s="10"/>
      <c r="BF322" s="10"/>
      <c r="BG322" s="213"/>
      <c r="BH322" s="213"/>
      <c r="BI322" s="213"/>
      <c r="BJ322" s="213"/>
      <c r="BK322" s="213"/>
      <c r="BL322" s="213"/>
      <c r="BM322" s="213"/>
      <c r="BN322" s="213"/>
      <c r="BO322" s="213"/>
      <c r="BP322" s="213"/>
      <c r="BQ322" s="213"/>
      <c r="BR322" s="213"/>
      <c r="BS322" s="213"/>
      <c r="BT322" s="213"/>
      <c r="BU322" s="213"/>
      <c r="BV322" s="213"/>
      <c r="BW322" s="213"/>
      <c r="BX322" s="213"/>
      <c r="BY322" s="213"/>
    </row>
    <row r="323" s="149" customFormat="true" ht="24" hidden="false" customHeight="true" outlineLevel="0" collapsed="false">
      <c r="A323" s="303" t="str">
        <f aca="false">Translations!$A$72</f>
        <v>Please select…</v>
      </c>
      <c r="B323" s="303"/>
      <c r="C323" s="303"/>
      <c r="D323" s="304"/>
      <c r="E323" s="304"/>
      <c r="F323" s="304"/>
      <c r="G323" s="304"/>
      <c r="H323" s="304"/>
      <c r="I323" s="304"/>
      <c r="J323" s="305"/>
      <c r="K323" s="153" t="str">
        <f aca="false">Translations!$A$78</f>
        <v>Allocation </v>
      </c>
      <c r="L323" s="153"/>
      <c r="M323" s="306"/>
      <c r="N323" s="306"/>
      <c r="O323" s="307"/>
      <c r="P323" s="307"/>
      <c r="Q323" s="307"/>
      <c r="R323" s="307"/>
      <c r="S323" s="308"/>
      <c r="T323" s="308"/>
      <c r="U323" s="307"/>
      <c r="V323" s="307"/>
      <c r="W323" s="304"/>
      <c r="X323" s="304"/>
      <c r="Y323" s="304"/>
      <c r="Z323" s="304"/>
      <c r="AA323" s="304"/>
      <c r="AB323" s="309"/>
      <c r="AC323" s="309"/>
      <c r="AD323" s="309"/>
      <c r="AE323" s="310"/>
      <c r="AF323" s="310"/>
      <c r="AG323" s="310"/>
      <c r="AH323" s="275"/>
      <c r="AI323" s="275"/>
      <c r="AJ323" s="275"/>
      <c r="AK323" s="275"/>
      <c r="AL323" s="275"/>
      <c r="AM323" s="275"/>
      <c r="AN323" s="278"/>
      <c r="AO323" s="275"/>
      <c r="AP323" s="311" t="n">
        <f aca="false">SUM(M323:V323)</f>
        <v>0</v>
      </c>
      <c r="AQ323" s="311" t="n">
        <f aca="false">SUM(M324:V324)</f>
        <v>0</v>
      </c>
      <c r="AR323" s="311" t="n">
        <f aca="false">M323</f>
        <v>0</v>
      </c>
      <c r="AS323" s="311" t="n">
        <f aca="false">O323</f>
        <v>0</v>
      </c>
      <c r="AT323" s="311" t="n">
        <f aca="false">Q323</f>
        <v>0</v>
      </c>
      <c r="AU323" s="311" t="n">
        <f aca="false">S323</f>
        <v>0</v>
      </c>
      <c r="AV323" s="311" t="n">
        <f aca="false">U323</f>
        <v>0</v>
      </c>
      <c r="BB323" s="209"/>
      <c r="BC323" s="209"/>
      <c r="BD323" s="209"/>
      <c r="BE323" s="209"/>
      <c r="BF323" s="209"/>
      <c r="BG323" s="209"/>
      <c r="BH323" s="209"/>
      <c r="BI323" s="209"/>
      <c r="BJ323" s="209"/>
      <c r="BK323" s="209"/>
      <c r="BL323" s="209"/>
      <c r="BM323" s="209"/>
      <c r="BN323" s="209"/>
      <c r="BO323" s="209"/>
      <c r="BP323" s="209"/>
      <c r="BQ323" s="209"/>
      <c r="BR323" s="209"/>
      <c r="BS323" s="209"/>
      <c r="BT323" s="209"/>
      <c r="BU323" s="209"/>
      <c r="BV323" s="209"/>
      <c r="BW323" s="209"/>
      <c r="BX323" s="209"/>
      <c r="BY323" s="209"/>
    </row>
    <row r="324" s="149" customFormat="true" ht="24" hidden="false" customHeight="true" outlineLevel="0" collapsed="false">
      <c r="A324" s="303"/>
      <c r="B324" s="303"/>
      <c r="C324" s="303"/>
      <c r="D324" s="304"/>
      <c r="E324" s="304"/>
      <c r="F324" s="304"/>
      <c r="G324" s="304"/>
      <c r="H324" s="304"/>
      <c r="I324" s="304"/>
      <c r="J324" s="305"/>
      <c r="K324" s="312" t="str">
        <f aca="false">Translations!$A$79</f>
        <v>Above</v>
      </c>
      <c r="L324" s="312"/>
      <c r="M324" s="313"/>
      <c r="N324" s="313"/>
      <c r="O324" s="314"/>
      <c r="P324" s="314"/>
      <c r="Q324" s="314"/>
      <c r="R324" s="314"/>
      <c r="S324" s="315"/>
      <c r="T324" s="315"/>
      <c r="U324" s="314"/>
      <c r="V324" s="314"/>
      <c r="W324" s="304"/>
      <c r="X324" s="304"/>
      <c r="Y324" s="304"/>
      <c r="Z324" s="304"/>
      <c r="AA324" s="304"/>
      <c r="AB324" s="309"/>
      <c r="AC324" s="309"/>
      <c r="AD324" s="309"/>
      <c r="AE324" s="275"/>
      <c r="AF324" s="275"/>
      <c r="AG324" s="275"/>
      <c r="AH324" s="275"/>
      <c r="AI324" s="275"/>
      <c r="AJ324" s="275"/>
      <c r="AK324" s="275"/>
      <c r="AL324" s="275"/>
      <c r="AM324" s="275"/>
      <c r="AN324" s="278"/>
      <c r="AO324" s="275"/>
      <c r="AP324" s="311"/>
      <c r="AQ324" s="311"/>
      <c r="AR324" s="275"/>
      <c r="AS324" s="275"/>
      <c r="AT324" s="275"/>
      <c r="AU324" s="275"/>
      <c r="AV324" s="275"/>
      <c r="AW324" s="311" t="n">
        <f aca="false">M324</f>
        <v>0</v>
      </c>
      <c r="AX324" s="311" t="n">
        <f aca="false">O324</f>
        <v>0</v>
      </c>
      <c r="AY324" s="311" t="n">
        <f aca="false">Q324</f>
        <v>0</v>
      </c>
      <c r="AZ324" s="311" t="n">
        <f aca="false">S324</f>
        <v>0</v>
      </c>
      <c r="BA324" s="311" t="n">
        <f aca="false">U324</f>
        <v>0</v>
      </c>
      <c r="BB324" s="209"/>
      <c r="BC324" s="209"/>
      <c r="BD324" s="209"/>
      <c r="BE324" s="209"/>
      <c r="BF324" s="209"/>
      <c r="BG324" s="209"/>
      <c r="BH324" s="209"/>
      <c r="BI324" s="209"/>
      <c r="BJ324" s="209"/>
      <c r="BK324" s="209"/>
      <c r="BL324" s="209"/>
      <c r="BM324" s="209"/>
      <c r="BN324" s="209"/>
      <c r="BO324" s="209"/>
      <c r="BP324" s="209"/>
      <c r="BQ324" s="209"/>
      <c r="BR324" s="209"/>
      <c r="BS324" s="209"/>
      <c r="BT324" s="209"/>
      <c r="BU324" s="209"/>
      <c r="BV324" s="209"/>
      <c r="BW324" s="209"/>
      <c r="BX324" s="209"/>
      <c r="BY324" s="209"/>
    </row>
    <row r="325" s="149" customFormat="true" ht="24" hidden="false" customHeight="true" outlineLevel="0" collapsed="false">
      <c r="A325" s="303"/>
      <c r="B325" s="303"/>
      <c r="C325" s="303"/>
      <c r="D325" s="304"/>
      <c r="E325" s="304"/>
      <c r="F325" s="304"/>
      <c r="G325" s="304"/>
      <c r="H325" s="304"/>
      <c r="I325" s="304"/>
      <c r="J325" s="305"/>
      <c r="K325" s="153" t="str">
        <f aca="false">Translations!$A$78</f>
        <v>Allocation </v>
      </c>
      <c r="L325" s="153"/>
      <c r="M325" s="306"/>
      <c r="N325" s="306"/>
      <c r="O325" s="307"/>
      <c r="P325" s="307"/>
      <c r="Q325" s="307"/>
      <c r="R325" s="307"/>
      <c r="S325" s="308"/>
      <c r="T325" s="308"/>
      <c r="U325" s="307"/>
      <c r="V325" s="307"/>
      <c r="W325" s="304"/>
      <c r="X325" s="304"/>
      <c r="Y325" s="304"/>
      <c r="Z325" s="304"/>
      <c r="AA325" s="304"/>
      <c r="AB325" s="309"/>
      <c r="AC325" s="309"/>
      <c r="AD325" s="309"/>
      <c r="AE325" s="310"/>
      <c r="AF325" s="310"/>
      <c r="AG325" s="310"/>
      <c r="AH325" s="275"/>
      <c r="AI325" s="275"/>
      <c r="AJ325" s="275"/>
      <c r="AK325" s="275"/>
      <c r="AL325" s="275"/>
      <c r="AM325" s="275"/>
      <c r="AN325" s="278"/>
      <c r="AO325" s="275"/>
      <c r="AP325" s="311" t="n">
        <f aca="false">SUM(M325:V325)</f>
        <v>0</v>
      </c>
      <c r="AQ325" s="311" t="n">
        <f aca="false">SUM(M326:V326)</f>
        <v>0</v>
      </c>
      <c r="AR325" s="311" t="n">
        <f aca="false">M325</f>
        <v>0</v>
      </c>
      <c r="AS325" s="311" t="n">
        <f aca="false">O325</f>
        <v>0</v>
      </c>
      <c r="AT325" s="311" t="n">
        <f aca="false">Q325</f>
        <v>0</v>
      </c>
      <c r="AU325" s="311" t="n">
        <f aca="false">S325</f>
        <v>0</v>
      </c>
      <c r="AV325" s="311" t="n">
        <f aca="false">U325</f>
        <v>0</v>
      </c>
      <c r="BB325" s="209"/>
      <c r="BC325" s="209"/>
      <c r="BD325" s="209"/>
      <c r="BE325" s="209"/>
      <c r="BF325" s="209"/>
      <c r="BG325" s="209"/>
      <c r="BH325" s="209"/>
      <c r="BI325" s="209"/>
      <c r="BJ325" s="209"/>
      <c r="BK325" s="209"/>
      <c r="BL325" s="209"/>
      <c r="BM325" s="209"/>
      <c r="BN325" s="209"/>
      <c r="BO325" s="209"/>
      <c r="BP325" s="209"/>
      <c r="BQ325" s="209"/>
      <c r="BR325" s="209"/>
      <c r="BS325" s="209"/>
      <c r="BT325" s="209"/>
      <c r="BU325" s="209"/>
      <c r="BV325" s="209"/>
      <c r="BW325" s="209"/>
      <c r="BX325" s="209"/>
      <c r="BY325" s="209"/>
    </row>
    <row r="326" s="149" customFormat="true" ht="24" hidden="false" customHeight="true" outlineLevel="0" collapsed="false">
      <c r="A326" s="303"/>
      <c r="B326" s="303"/>
      <c r="C326" s="303"/>
      <c r="D326" s="304"/>
      <c r="E326" s="304"/>
      <c r="F326" s="304"/>
      <c r="G326" s="304"/>
      <c r="H326" s="304"/>
      <c r="I326" s="304"/>
      <c r="J326" s="305"/>
      <c r="K326" s="312" t="str">
        <f aca="false">Translations!$A$79</f>
        <v>Above</v>
      </c>
      <c r="L326" s="312"/>
      <c r="M326" s="313"/>
      <c r="N326" s="313"/>
      <c r="O326" s="314"/>
      <c r="P326" s="314"/>
      <c r="Q326" s="314"/>
      <c r="R326" s="314"/>
      <c r="S326" s="315"/>
      <c r="T326" s="315"/>
      <c r="U326" s="314"/>
      <c r="V326" s="314"/>
      <c r="W326" s="304"/>
      <c r="X326" s="304"/>
      <c r="Y326" s="304"/>
      <c r="Z326" s="304"/>
      <c r="AA326" s="304"/>
      <c r="AB326" s="309"/>
      <c r="AC326" s="309"/>
      <c r="AD326" s="309"/>
      <c r="AE326" s="275"/>
      <c r="AF326" s="275"/>
      <c r="AG326" s="275"/>
      <c r="AH326" s="275"/>
      <c r="AI326" s="275"/>
      <c r="AJ326" s="275"/>
      <c r="AK326" s="275"/>
      <c r="AL326" s="275"/>
      <c r="AM326" s="275"/>
      <c r="AN326" s="278"/>
      <c r="AO326" s="275"/>
      <c r="AP326" s="311"/>
      <c r="AQ326" s="311"/>
      <c r="AR326" s="275"/>
      <c r="AS326" s="275"/>
      <c r="AT326" s="275"/>
      <c r="AU326" s="275"/>
      <c r="AV326" s="275"/>
      <c r="AW326" s="311" t="n">
        <f aca="false">M326</f>
        <v>0</v>
      </c>
      <c r="AX326" s="311" t="n">
        <f aca="false">O326</f>
        <v>0</v>
      </c>
      <c r="AY326" s="311" t="n">
        <f aca="false">Q326</f>
        <v>0</v>
      </c>
      <c r="AZ326" s="311" t="n">
        <f aca="false">S326</f>
        <v>0</v>
      </c>
      <c r="BA326" s="311" t="n">
        <f aca="false">U326</f>
        <v>0</v>
      </c>
      <c r="BB326" s="209"/>
      <c r="BC326" s="209"/>
      <c r="BD326" s="209"/>
      <c r="BE326" s="209"/>
      <c r="BF326" s="209"/>
      <c r="BG326" s="209"/>
      <c r="BH326" s="209"/>
      <c r="BI326" s="209"/>
      <c r="BJ326" s="209"/>
      <c r="BK326" s="209"/>
      <c r="BL326" s="209"/>
      <c r="BM326" s="209"/>
      <c r="BN326" s="209"/>
      <c r="BO326" s="209"/>
      <c r="BP326" s="209"/>
      <c r="BQ326" s="209"/>
      <c r="BR326" s="209"/>
      <c r="BS326" s="209"/>
      <c r="BT326" s="209"/>
      <c r="BU326" s="209"/>
      <c r="BV326" s="209"/>
      <c r="BW326" s="209"/>
      <c r="BX326" s="209"/>
      <c r="BY326" s="209"/>
    </row>
    <row r="327" s="149" customFormat="true" ht="24" hidden="false" customHeight="true" outlineLevel="0" collapsed="false">
      <c r="A327" s="303" t="str">
        <f aca="false">Translations!$A$72</f>
        <v>Please select…</v>
      </c>
      <c r="B327" s="303"/>
      <c r="C327" s="303"/>
      <c r="D327" s="304"/>
      <c r="E327" s="304"/>
      <c r="F327" s="304"/>
      <c r="G327" s="304"/>
      <c r="H327" s="304"/>
      <c r="I327" s="304"/>
      <c r="J327" s="305"/>
      <c r="K327" s="153" t="str">
        <f aca="false">Translations!$A$78</f>
        <v>Allocation </v>
      </c>
      <c r="L327" s="153"/>
      <c r="M327" s="306"/>
      <c r="N327" s="306"/>
      <c r="O327" s="307"/>
      <c r="P327" s="307"/>
      <c r="Q327" s="307"/>
      <c r="R327" s="307"/>
      <c r="S327" s="308"/>
      <c r="T327" s="308"/>
      <c r="U327" s="307"/>
      <c r="V327" s="307"/>
      <c r="W327" s="304"/>
      <c r="X327" s="304"/>
      <c r="Y327" s="304"/>
      <c r="Z327" s="304"/>
      <c r="AA327" s="304"/>
      <c r="AB327" s="309"/>
      <c r="AC327" s="309"/>
      <c r="AD327" s="309"/>
      <c r="AE327" s="275"/>
      <c r="AF327" s="275"/>
      <c r="AG327" s="275"/>
      <c r="AH327" s="275"/>
      <c r="AI327" s="275"/>
      <c r="AJ327" s="275"/>
      <c r="AK327" s="275"/>
      <c r="AL327" s="275"/>
      <c r="AM327" s="275"/>
      <c r="AN327" s="278"/>
      <c r="AO327" s="275"/>
      <c r="AP327" s="311" t="n">
        <f aca="false">SUM(M327:V327)</f>
        <v>0</v>
      </c>
      <c r="AQ327" s="311" t="n">
        <f aca="false">SUM(M328:V328)</f>
        <v>0</v>
      </c>
      <c r="AR327" s="311" t="n">
        <f aca="false">M327</f>
        <v>0</v>
      </c>
      <c r="AS327" s="311" t="n">
        <f aca="false">O327</f>
        <v>0</v>
      </c>
      <c r="AT327" s="311" t="n">
        <f aca="false">Q327</f>
        <v>0</v>
      </c>
      <c r="AU327" s="311" t="n">
        <f aca="false">S327</f>
        <v>0</v>
      </c>
      <c r="AV327" s="311" t="n">
        <f aca="false">U327</f>
        <v>0</v>
      </c>
      <c r="BB327" s="209"/>
      <c r="BC327" s="209"/>
      <c r="BD327" s="209"/>
      <c r="BE327" s="209"/>
      <c r="BF327" s="209"/>
      <c r="BG327" s="209"/>
      <c r="BH327" s="209"/>
      <c r="BI327" s="209"/>
      <c r="BJ327" s="209"/>
      <c r="BK327" s="209"/>
      <c r="BL327" s="209"/>
      <c r="BM327" s="209"/>
      <c r="BN327" s="209"/>
      <c r="BO327" s="209"/>
      <c r="BP327" s="209"/>
      <c r="BQ327" s="209"/>
      <c r="BR327" s="209"/>
      <c r="BS327" s="209"/>
      <c r="BT327" s="209"/>
      <c r="BU327" s="209"/>
      <c r="BV327" s="209"/>
      <c r="BW327" s="209"/>
      <c r="BX327" s="209"/>
      <c r="BY327" s="209"/>
    </row>
    <row r="328" s="149" customFormat="true" ht="24" hidden="false" customHeight="true" outlineLevel="0" collapsed="false">
      <c r="A328" s="303"/>
      <c r="B328" s="303"/>
      <c r="C328" s="303"/>
      <c r="D328" s="304"/>
      <c r="E328" s="304"/>
      <c r="F328" s="304"/>
      <c r="G328" s="304"/>
      <c r="H328" s="304"/>
      <c r="I328" s="304"/>
      <c r="J328" s="305"/>
      <c r="K328" s="312" t="str">
        <f aca="false">Translations!$A$79</f>
        <v>Above</v>
      </c>
      <c r="L328" s="312"/>
      <c r="M328" s="313"/>
      <c r="N328" s="313"/>
      <c r="O328" s="314"/>
      <c r="P328" s="314"/>
      <c r="Q328" s="314"/>
      <c r="R328" s="314"/>
      <c r="S328" s="315"/>
      <c r="T328" s="315"/>
      <c r="U328" s="314"/>
      <c r="V328" s="314"/>
      <c r="W328" s="304"/>
      <c r="X328" s="304"/>
      <c r="Y328" s="304"/>
      <c r="Z328" s="304"/>
      <c r="AA328" s="304"/>
      <c r="AB328" s="309"/>
      <c r="AC328" s="309"/>
      <c r="AD328" s="309"/>
      <c r="AE328" s="275"/>
      <c r="AF328" s="275"/>
      <c r="AG328" s="275"/>
      <c r="AH328" s="275"/>
      <c r="AI328" s="275"/>
      <c r="AJ328" s="275"/>
      <c r="AK328" s="275"/>
      <c r="AL328" s="275"/>
      <c r="AM328" s="275"/>
      <c r="AN328" s="278"/>
      <c r="AO328" s="275"/>
      <c r="AP328" s="311"/>
      <c r="AQ328" s="311"/>
      <c r="AR328" s="275"/>
      <c r="AS328" s="275"/>
      <c r="AT328" s="275"/>
      <c r="AU328" s="275"/>
      <c r="AV328" s="275"/>
      <c r="AW328" s="311" t="n">
        <f aca="false">M328</f>
        <v>0</v>
      </c>
      <c r="AX328" s="311" t="n">
        <f aca="false">O328</f>
        <v>0</v>
      </c>
      <c r="AY328" s="311" t="n">
        <f aca="false">Q328</f>
        <v>0</v>
      </c>
      <c r="AZ328" s="311" t="n">
        <f aca="false">S328</f>
        <v>0</v>
      </c>
      <c r="BA328" s="311" t="n">
        <f aca="false">U328</f>
        <v>0</v>
      </c>
      <c r="BB328" s="209"/>
      <c r="BC328" s="209"/>
      <c r="BD328" s="209"/>
      <c r="BE328" s="209"/>
      <c r="BF328" s="209"/>
      <c r="BG328" s="209"/>
      <c r="BH328" s="209"/>
      <c r="BI328" s="209"/>
      <c r="BJ328" s="209"/>
      <c r="BK328" s="209"/>
      <c r="BL328" s="209"/>
      <c r="BM328" s="209"/>
      <c r="BN328" s="209"/>
      <c r="BO328" s="209"/>
      <c r="BP328" s="209"/>
      <c r="BQ328" s="209"/>
      <c r="BR328" s="209"/>
      <c r="BS328" s="209"/>
      <c r="BT328" s="209"/>
      <c r="BU328" s="209"/>
      <c r="BV328" s="209"/>
      <c r="BW328" s="209"/>
      <c r="BX328" s="209"/>
      <c r="BY328" s="209"/>
    </row>
    <row r="329" s="149" customFormat="true" ht="24" hidden="false" customHeight="true" outlineLevel="0" collapsed="false">
      <c r="A329" s="303"/>
      <c r="B329" s="303"/>
      <c r="C329" s="303"/>
      <c r="D329" s="304"/>
      <c r="E329" s="304"/>
      <c r="F329" s="304"/>
      <c r="G329" s="304"/>
      <c r="H329" s="304"/>
      <c r="I329" s="304"/>
      <c r="J329" s="305"/>
      <c r="K329" s="153" t="str">
        <f aca="false">Translations!$A$78</f>
        <v>Allocation </v>
      </c>
      <c r="L329" s="153"/>
      <c r="M329" s="306"/>
      <c r="N329" s="306"/>
      <c r="O329" s="307"/>
      <c r="P329" s="307"/>
      <c r="Q329" s="307"/>
      <c r="R329" s="307"/>
      <c r="S329" s="308"/>
      <c r="T329" s="308"/>
      <c r="U329" s="307"/>
      <c r="V329" s="307"/>
      <c r="W329" s="304"/>
      <c r="X329" s="304"/>
      <c r="Y329" s="304"/>
      <c r="Z329" s="304"/>
      <c r="AA329" s="304"/>
      <c r="AB329" s="309"/>
      <c r="AC329" s="309"/>
      <c r="AD329" s="309"/>
      <c r="AE329" s="310"/>
      <c r="AF329" s="310"/>
      <c r="AG329" s="310"/>
      <c r="AH329" s="275"/>
      <c r="AI329" s="275"/>
      <c r="AJ329" s="275"/>
      <c r="AK329" s="275"/>
      <c r="AL329" s="275"/>
      <c r="AM329" s="275"/>
      <c r="AN329" s="278"/>
      <c r="AO329" s="275"/>
      <c r="AP329" s="311" t="n">
        <f aca="false">SUM(M329:V329)</f>
        <v>0</v>
      </c>
      <c r="AQ329" s="311" t="n">
        <f aca="false">SUM(M330:V330)</f>
        <v>0</v>
      </c>
      <c r="AR329" s="311" t="n">
        <f aca="false">M329</f>
        <v>0</v>
      </c>
      <c r="AS329" s="311" t="n">
        <f aca="false">O329</f>
        <v>0</v>
      </c>
      <c r="AT329" s="311" t="n">
        <f aca="false">Q329</f>
        <v>0</v>
      </c>
      <c r="AU329" s="311" t="n">
        <f aca="false">S329</f>
        <v>0</v>
      </c>
      <c r="AV329" s="311" t="n">
        <f aca="false">U329</f>
        <v>0</v>
      </c>
      <c r="BB329" s="209"/>
      <c r="BC329" s="209"/>
      <c r="BD329" s="209"/>
      <c r="BE329" s="209"/>
      <c r="BF329" s="209"/>
      <c r="BG329" s="209"/>
      <c r="BH329" s="209"/>
      <c r="BI329" s="209"/>
      <c r="BJ329" s="209"/>
      <c r="BK329" s="209"/>
      <c r="BL329" s="209"/>
      <c r="BM329" s="209"/>
      <c r="BN329" s="209"/>
      <c r="BO329" s="209"/>
      <c r="BP329" s="209"/>
      <c r="BQ329" s="209"/>
      <c r="BR329" s="209"/>
      <c r="BS329" s="209"/>
      <c r="BT329" s="209"/>
      <c r="BU329" s="209"/>
      <c r="BV329" s="209"/>
      <c r="BW329" s="209"/>
      <c r="BX329" s="209"/>
      <c r="BY329" s="209"/>
    </row>
    <row r="330" s="149" customFormat="true" ht="24" hidden="false" customHeight="true" outlineLevel="0" collapsed="false">
      <c r="A330" s="303"/>
      <c r="B330" s="303"/>
      <c r="C330" s="303"/>
      <c r="D330" s="304"/>
      <c r="E330" s="304"/>
      <c r="F330" s="304"/>
      <c r="G330" s="304"/>
      <c r="H330" s="304"/>
      <c r="I330" s="304"/>
      <c r="J330" s="305"/>
      <c r="K330" s="312" t="str">
        <f aca="false">Translations!$A$79</f>
        <v>Above</v>
      </c>
      <c r="L330" s="312"/>
      <c r="M330" s="313"/>
      <c r="N330" s="313"/>
      <c r="O330" s="314"/>
      <c r="P330" s="314"/>
      <c r="Q330" s="314"/>
      <c r="R330" s="314"/>
      <c r="S330" s="315"/>
      <c r="T330" s="315"/>
      <c r="U330" s="314"/>
      <c r="V330" s="314"/>
      <c r="W330" s="304"/>
      <c r="X330" s="304"/>
      <c r="Y330" s="304"/>
      <c r="Z330" s="304"/>
      <c r="AA330" s="304"/>
      <c r="AB330" s="309"/>
      <c r="AC330" s="309"/>
      <c r="AD330" s="309"/>
      <c r="AE330" s="275"/>
      <c r="AF330" s="275"/>
      <c r="AG330" s="275"/>
      <c r="AH330" s="275"/>
      <c r="AI330" s="275"/>
      <c r="AJ330" s="275"/>
      <c r="AK330" s="275"/>
      <c r="AL330" s="275"/>
      <c r="AM330" s="275"/>
      <c r="AN330" s="278"/>
      <c r="AO330" s="275"/>
      <c r="AP330" s="311"/>
      <c r="AQ330" s="311"/>
      <c r="AR330" s="275"/>
      <c r="AS330" s="275"/>
      <c r="AT330" s="275"/>
      <c r="AU330" s="275"/>
      <c r="AV330" s="275"/>
      <c r="AW330" s="311" t="n">
        <f aca="false">M330</f>
        <v>0</v>
      </c>
      <c r="AX330" s="311" t="n">
        <f aca="false">O330</f>
        <v>0</v>
      </c>
      <c r="AY330" s="311" t="n">
        <f aca="false">Q330</f>
        <v>0</v>
      </c>
      <c r="AZ330" s="311" t="n">
        <f aca="false">S330</f>
        <v>0</v>
      </c>
      <c r="BA330" s="311" t="n">
        <f aca="false">U330</f>
        <v>0</v>
      </c>
      <c r="BB330" s="209"/>
      <c r="BC330" s="209"/>
      <c r="BD330" s="209"/>
      <c r="BE330" s="209"/>
      <c r="BF330" s="209"/>
      <c r="BG330" s="209"/>
      <c r="BH330" s="209"/>
      <c r="BI330" s="209"/>
      <c r="BJ330" s="209"/>
      <c r="BK330" s="209"/>
      <c r="BL330" s="209"/>
      <c r="BM330" s="209"/>
      <c r="BN330" s="209"/>
      <c r="BO330" s="209"/>
      <c r="BP330" s="209"/>
      <c r="BQ330" s="209"/>
      <c r="BR330" s="209"/>
      <c r="BS330" s="209"/>
      <c r="BT330" s="209"/>
      <c r="BU330" s="209"/>
      <c r="BV330" s="209"/>
      <c r="BW330" s="209"/>
      <c r="BX330" s="209"/>
      <c r="BY330" s="209"/>
    </row>
    <row r="331" s="149" customFormat="true" ht="24" hidden="false" customHeight="true" outlineLevel="0" collapsed="false">
      <c r="A331" s="303" t="str">
        <f aca="false">Translations!$A$72</f>
        <v>Please select…</v>
      </c>
      <c r="B331" s="303"/>
      <c r="C331" s="303"/>
      <c r="D331" s="304"/>
      <c r="E331" s="304"/>
      <c r="F331" s="304"/>
      <c r="G331" s="304"/>
      <c r="H331" s="304"/>
      <c r="I331" s="304"/>
      <c r="J331" s="305"/>
      <c r="K331" s="153" t="str">
        <f aca="false">Translations!$A$78</f>
        <v>Allocation </v>
      </c>
      <c r="L331" s="153"/>
      <c r="M331" s="306"/>
      <c r="N331" s="306"/>
      <c r="O331" s="307"/>
      <c r="P331" s="307"/>
      <c r="Q331" s="307"/>
      <c r="R331" s="307"/>
      <c r="S331" s="308"/>
      <c r="T331" s="308"/>
      <c r="U331" s="307"/>
      <c r="V331" s="307"/>
      <c r="W331" s="304"/>
      <c r="X331" s="304"/>
      <c r="Y331" s="304"/>
      <c r="Z331" s="304"/>
      <c r="AA331" s="304"/>
      <c r="AB331" s="309"/>
      <c r="AC331" s="309"/>
      <c r="AD331" s="309"/>
      <c r="AE331" s="275"/>
      <c r="AF331" s="275"/>
      <c r="AG331" s="275"/>
      <c r="AH331" s="275"/>
      <c r="AI331" s="275"/>
      <c r="AJ331" s="275"/>
      <c r="AK331" s="275"/>
      <c r="AL331" s="275"/>
      <c r="AM331" s="275"/>
      <c r="AN331" s="278"/>
      <c r="AO331" s="275"/>
      <c r="AP331" s="311" t="n">
        <f aca="false">SUM(M331:V331)</f>
        <v>0</v>
      </c>
      <c r="AQ331" s="311" t="n">
        <f aca="false">SUM(M332:V332)</f>
        <v>0</v>
      </c>
      <c r="AR331" s="311" t="n">
        <f aca="false">M331</f>
        <v>0</v>
      </c>
      <c r="AS331" s="311" t="n">
        <f aca="false">O331</f>
        <v>0</v>
      </c>
      <c r="AT331" s="311" t="n">
        <f aca="false">Q331</f>
        <v>0</v>
      </c>
      <c r="AU331" s="311" t="n">
        <f aca="false">S331</f>
        <v>0</v>
      </c>
      <c r="AV331" s="311" t="n">
        <f aca="false">U331</f>
        <v>0</v>
      </c>
      <c r="BB331" s="209"/>
      <c r="BC331" s="209"/>
      <c r="BD331" s="209"/>
      <c r="BE331" s="209"/>
      <c r="BF331" s="209"/>
      <c r="BG331" s="209"/>
      <c r="BH331" s="209"/>
      <c r="BI331" s="209"/>
      <c r="BJ331" s="209"/>
      <c r="BK331" s="209"/>
      <c r="BL331" s="209"/>
      <c r="BM331" s="209"/>
      <c r="BN331" s="209"/>
      <c r="BO331" s="209"/>
      <c r="BP331" s="209"/>
      <c r="BQ331" s="209"/>
      <c r="BR331" s="209"/>
      <c r="BS331" s="209"/>
      <c r="BT331" s="209"/>
      <c r="BU331" s="209"/>
      <c r="BV331" s="209"/>
      <c r="BW331" s="209"/>
      <c r="BX331" s="209"/>
      <c r="BY331" s="209"/>
    </row>
    <row r="332" s="149" customFormat="true" ht="24" hidden="false" customHeight="true" outlineLevel="0" collapsed="false">
      <c r="A332" s="303"/>
      <c r="B332" s="303"/>
      <c r="C332" s="303"/>
      <c r="D332" s="304"/>
      <c r="E332" s="304"/>
      <c r="F332" s="304"/>
      <c r="G332" s="304"/>
      <c r="H332" s="304"/>
      <c r="I332" s="304"/>
      <c r="J332" s="305"/>
      <c r="K332" s="312" t="str">
        <f aca="false">Translations!$A$79</f>
        <v>Above</v>
      </c>
      <c r="L332" s="312"/>
      <c r="M332" s="313"/>
      <c r="N332" s="313"/>
      <c r="O332" s="316"/>
      <c r="P332" s="316"/>
      <c r="Q332" s="316"/>
      <c r="R332" s="316"/>
      <c r="S332" s="317"/>
      <c r="T332" s="317"/>
      <c r="U332" s="314"/>
      <c r="V332" s="314"/>
      <c r="W332" s="304"/>
      <c r="X332" s="304"/>
      <c r="Y332" s="304"/>
      <c r="Z332" s="304"/>
      <c r="AA332" s="304"/>
      <c r="AB332" s="309"/>
      <c r="AC332" s="309"/>
      <c r="AD332" s="309"/>
      <c r="AE332" s="275"/>
      <c r="AF332" s="275"/>
      <c r="AG332" s="275"/>
      <c r="AH332" s="275"/>
      <c r="AI332" s="275"/>
      <c r="AJ332" s="275"/>
      <c r="AK332" s="275"/>
      <c r="AL332" s="275"/>
      <c r="AM332" s="275"/>
      <c r="AN332" s="278"/>
      <c r="AO332" s="275"/>
      <c r="AP332" s="311"/>
      <c r="AQ332" s="311"/>
      <c r="AR332" s="275"/>
      <c r="AS332" s="275"/>
      <c r="AT332" s="275"/>
      <c r="AU332" s="275"/>
      <c r="AV332" s="275"/>
      <c r="AW332" s="311" t="n">
        <f aca="false">M332</f>
        <v>0</v>
      </c>
      <c r="AX332" s="311" t="n">
        <f aca="false">O332</f>
        <v>0</v>
      </c>
      <c r="AY332" s="311" t="n">
        <f aca="false">Q332</f>
        <v>0</v>
      </c>
      <c r="AZ332" s="311" t="n">
        <f aca="false">S332</f>
        <v>0</v>
      </c>
      <c r="BA332" s="311" t="n">
        <f aca="false">U332</f>
        <v>0</v>
      </c>
      <c r="BB332" s="209"/>
      <c r="BC332" s="209"/>
      <c r="BD332" s="209"/>
      <c r="BE332" s="209"/>
      <c r="BF332" s="209"/>
      <c r="BG332" s="209"/>
      <c r="BH332" s="209"/>
      <c r="BI332" s="209"/>
      <c r="BJ332" s="209"/>
      <c r="BK332" s="209"/>
      <c r="BL332" s="209"/>
      <c r="BM332" s="209"/>
      <c r="BN332" s="209"/>
      <c r="BO332" s="209"/>
      <c r="BP332" s="209"/>
      <c r="BQ332" s="209"/>
      <c r="BR332" s="209"/>
      <c r="BS332" s="209"/>
      <c r="BT332" s="209"/>
      <c r="BU332" s="209"/>
      <c r="BV332" s="209"/>
      <c r="BW332" s="209"/>
      <c r="BX332" s="209"/>
      <c r="BY332" s="209"/>
    </row>
    <row r="333" s="149" customFormat="true" ht="24" hidden="false" customHeight="true" outlineLevel="0" collapsed="false">
      <c r="A333" s="303"/>
      <c r="B333" s="303"/>
      <c r="C333" s="303"/>
      <c r="D333" s="304"/>
      <c r="E333" s="304"/>
      <c r="F333" s="304"/>
      <c r="G333" s="304"/>
      <c r="H333" s="304"/>
      <c r="I333" s="304"/>
      <c r="J333" s="305"/>
      <c r="K333" s="153" t="str">
        <f aca="false">Translations!$A$78</f>
        <v>Allocation </v>
      </c>
      <c r="L333" s="153"/>
      <c r="M333" s="306"/>
      <c r="N333" s="306"/>
      <c r="O333" s="307"/>
      <c r="P333" s="307"/>
      <c r="Q333" s="307"/>
      <c r="R333" s="307"/>
      <c r="S333" s="308"/>
      <c r="T333" s="308"/>
      <c r="U333" s="307"/>
      <c r="V333" s="307"/>
      <c r="W333" s="304"/>
      <c r="X333" s="304"/>
      <c r="Y333" s="304"/>
      <c r="Z333" s="304"/>
      <c r="AA333" s="304"/>
      <c r="AB333" s="309"/>
      <c r="AC333" s="309"/>
      <c r="AD333" s="309"/>
      <c r="AE333" s="310"/>
      <c r="AF333" s="310"/>
      <c r="AG333" s="310"/>
      <c r="AH333" s="275"/>
      <c r="AI333" s="275"/>
      <c r="AJ333" s="275"/>
      <c r="AK333" s="275"/>
      <c r="AL333" s="275"/>
      <c r="AM333" s="275"/>
      <c r="AN333" s="278"/>
      <c r="AO333" s="275"/>
      <c r="AP333" s="311" t="n">
        <f aca="false">SUM(M333:V333)</f>
        <v>0</v>
      </c>
      <c r="AQ333" s="311" t="n">
        <f aca="false">SUM(M334:V334)</f>
        <v>0</v>
      </c>
      <c r="AR333" s="311" t="n">
        <f aca="false">M333</f>
        <v>0</v>
      </c>
      <c r="AS333" s="311" t="n">
        <f aca="false">O333</f>
        <v>0</v>
      </c>
      <c r="AT333" s="311" t="n">
        <f aca="false">Q333</f>
        <v>0</v>
      </c>
      <c r="AU333" s="311" t="n">
        <f aca="false">S333</f>
        <v>0</v>
      </c>
      <c r="AV333" s="311" t="n">
        <f aca="false">U333</f>
        <v>0</v>
      </c>
      <c r="BB333" s="209"/>
      <c r="BC333" s="209"/>
      <c r="BD333" s="209"/>
      <c r="BE333" s="209"/>
      <c r="BF333" s="209"/>
      <c r="BG333" s="209"/>
      <c r="BH333" s="209"/>
      <c r="BI333" s="209"/>
      <c r="BJ333" s="209"/>
      <c r="BK333" s="209"/>
      <c r="BL333" s="209"/>
      <c r="BM333" s="209"/>
      <c r="BN333" s="209"/>
      <c r="BO333" s="209"/>
      <c r="BP333" s="209"/>
      <c r="BQ333" s="209"/>
      <c r="BR333" s="209"/>
      <c r="BS333" s="209"/>
      <c r="BT333" s="209"/>
      <c r="BU333" s="209"/>
      <c r="BV333" s="209"/>
      <c r="BW333" s="209"/>
      <c r="BX333" s="209"/>
      <c r="BY333" s="209"/>
    </row>
    <row r="334" s="149" customFormat="true" ht="24" hidden="false" customHeight="true" outlineLevel="0" collapsed="false">
      <c r="A334" s="303"/>
      <c r="B334" s="303"/>
      <c r="C334" s="303"/>
      <c r="D334" s="304"/>
      <c r="E334" s="304"/>
      <c r="F334" s="304"/>
      <c r="G334" s="304"/>
      <c r="H334" s="304"/>
      <c r="I334" s="304"/>
      <c r="J334" s="305"/>
      <c r="K334" s="312" t="str">
        <f aca="false">Translations!$A$79</f>
        <v>Above</v>
      </c>
      <c r="L334" s="312"/>
      <c r="M334" s="313"/>
      <c r="N334" s="313"/>
      <c r="O334" s="314"/>
      <c r="P334" s="314"/>
      <c r="Q334" s="314"/>
      <c r="R334" s="314"/>
      <c r="S334" s="315"/>
      <c r="T334" s="315"/>
      <c r="U334" s="314"/>
      <c r="V334" s="314"/>
      <c r="W334" s="304"/>
      <c r="X334" s="304"/>
      <c r="Y334" s="304"/>
      <c r="Z334" s="304"/>
      <c r="AA334" s="304"/>
      <c r="AB334" s="309"/>
      <c r="AC334" s="309"/>
      <c r="AD334" s="309"/>
      <c r="AE334" s="275"/>
      <c r="AF334" s="275"/>
      <c r="AG334" s="275"/>
      <c r="AH334" s="275"/>
      <c r="AI334" s="275"/>
      <c r="AJ334" s="275"/>
      <c r="AK334" s="275"/>
      <c r="AL334" s="275"/>
      <c r="AM334" s="275"/>
      <c r="AN334" s="278"/>
      <c r="AO334" s="275"/>
      <c r="AP334" s="311"/>
      <c r="AQ334" s="311"/>
      <c r="AR334" s="275"/>
      <c r="AS334" s="275"/>
      <c r="AT334" s="275"/>
      <c r="AU334" s="275"/>
      <c r="AV334" s="275"/>
      <c r="AW334" s="311" t="n">
        <f aca="false">M334</f>
        <v>0</v>
      </c>
      <c r="AX334" s="311" t="n">
        <f aca="false">O334</f>
        <v>0</v>
      </c>
      <c r="AY334" s="311" t="n">
        <f aca="false">Q334</f>
        <v>0</v>
      </c>
      <c r="AZ334" s="311" t="n">
        <f aca="false">S334</f>
        <v>0</v>
      </c>
      <c r="BA334" s="311" t="n">
        <f aca="false">U334</f>
        <v>0</v>
      </c>
      <c r="BB334" s="209"/>
      <c r="BC334" s="209"/>
      <c r="BD334" s="209"/>
      <c r="BE334" s="209"/>
      <c r="BF334" s="209"/>
      <c r="BG334" s="209"/>
      <c r="BH334" s="209"/>
      <c r="BI334" s="209"/>
      <c r="BJ334" s="209"/>
      <c r="BK334" s="209"/>
      <c r="BL334" s="209"/>
      <c r="BM334" s="209"/>
      <c r="BN334" s="209"/>
      <c r="BO334" s="209"/>
      <c r="BP334" s="209"/>
      <c r="BQ334" s="209"/>
      <c r="BR334" s="209"/>
      <c r="BS334" s="209"/>
      <c r="BT334" s="209"/>
      <c r="BU334" s="209"/>
      <c r="BV334" s="209"/>
      <c r="BW334" s="209"/>
      <c r="BX334" s="209"/>
      <c r="BY334" s="209"/>
    </row>
    <row r="335" s="149" customFormat="true" ht="24" hidden="false" customHeight="true" outlineLevel="0" collapsed="false">
      <c r="A335" s="303" t="str">
        <f aca="false">Translations!$A$72</f>
        <v>Please select…</v>
      </c>
      <c r="B335" s="303"/>
      <c r="C335" s="303"/>
      <c r="D335" s="304"/>
      <c r="E335" s="304"/>
      <c r="F335" s="304"/>
      <c r="G335" s="304"/>
      <c r="H335" s="304"/>
      <c r="I335" s="304"/>
      <c r="J335" s="305"/>
      <c r="K335" s="153" t="str">
        <f aca="false">Translations!$A$78</f>
        <v>Allocation </v>
      </c>
      <c r="L335" s="153"/>
      <c r="M335" s="306"/>
      <c r="N335" s="306"/>
      <c r="O335" s="307"/>
      <c r="P335" s="307"/>
      <c r="Q335" s="307"/>
      <c r="R335" s="307"/>
      <c r="S335" s="308"/>
      <c r="T335" s="308"/>
      <c r="U335" s="307"/>
      <c r="V335" s="307"/>
      <c r="W335" s="304"/>
      <c r="X335" s="304"/>
      <c r="Y335" s="304"/>
      <c r="Z335" s="304"/>
      <c r="AA335" s="304"/>
      <c r="AB335" s="309"/>
      <c r="AC335" s="309"/>
      <c r="AD335" s="309"/>
      <c r="AE335" s="275"/>
      <c r="AF335" s="275"/>
      <c r="AG335" s="275"/>
      <c r="AH335" s="275"/>
      <c r="AI335" s="275"/>
      <c r="AJ335" s="275"/>
      <c r="AK335" s="275"/>
      <c r="AL335" s="275"/>
      <c r="AM335" s="275"/>
      <c r="AN335" s="278"/>
      <c r="AO335" s="275"/>
      <c r="AP335" s="311" t="n">
        <f aca="false">SUM(M335:V335)</f>
        <v>0</v>
      </c>
      <c r="AQ335" s="311" t="n">
        <f aca="false">SUM(M336:V336)</f>
        <v>0</v>
      </c>
      <c r="AR335" s="311" t="n">
        <f aca="false">M335</f>
        <v>0</v>
      </c>
      <c r="AS335" s="311" t="n">
        <f aca="false">O335</f>
        <v>0</v>
      </c>
      <c r="AT335" s="311" t="n">
        <f aca="false">Q335</f>
        <v>0</v>
      </c>
      <c r="AU335" s="311" t="n">
        <f aca="false">S335</f>
        <v>0</v>
      </c>
      <c r="AV335" s="311" t="n">
        <f aca="false">U335</f>
        <v>0</v>
      </c>
      <c r="BB335" s="209"/>
      <c r="BC335" s="209"/>
      <c r="BD335" s="209"/>
      <c r="BE335" s="209"/>
      <c r="BF335" s="209"/>
      <c r="BG335" s="209"/>
      <c r="BH335" s="209"/>
      <c r="BI335" s="209"/>
      <c r="BJ335" s="209"/>
      <c r="BK335" s="209"/>
      <c r="BL335" s="209"/>
      <c r="BM335" s="209"/>
      <c r="BN335" s="209"/>
      <c r="BO335" s="209"/>
      <c r="BP335" s="209"/>
      <c r="BQ335" s="209"/>
      <c r="BR335" s="209"/>
      <c r="BS335" s="209"/>
      <c r="BT335" s="209"/>
      <c r="BU335" s="209"/>
      <c r="BV335" s="209"/>
      <c r="BW335" s="209"/>
      <c r="BX335" s="209"/>
      <c r="BY335" s="209"/>
    </row>
    <row r="336" s="149" customFormat="true" ht="24" hidden="false" customHeight="true" outlineLevel="0" collapsed="false">
      <c r="A336" s="303"/>
      <c r="B336" s="303"/>
      <c r="C336" s="303"/>
      <c r="D336" s="304"/>
      <c r="E336" s="304"/>
      <c r="F336" s="304"/>
      <c r="G336" s="304"/>
      <c r="H336" s="304"/>
      <c r="I336" s="304"/>
      <c r="J336" s="305"/>
      <c r="K336" s="312" t="str">
        <f aca="false">Translations!$A$79</f>
        <v>Above</v>
      </c>
      <c r="L336" s="312"/>
      <c r="M336" s="313"/>
      <c r="N336" s="313"/>
      <c r="O336" s="314"/>
      <c r="P336" s="314"/>
      <c r="Q336" s="314"/>
      <c r="R336" s="314"/>
      <c r="S336" s="315"/>
      <c r="T336" s="315"/>
      <c r="U336" s="314"/>
      <c r="V336" s="314"/>
      <c r="W336" s="304"/>
      <c r="X336" s="304"/>
      <c r="Y336" s="304"/>
      <c r="Z336" s="304"/>
      <c r="AA336" s="304"/>
      <c r="AB336" s="309"/>
      <c r="AC336" s="309"/>
      <c r="AD336" s="309"/>
      <c r="AE336" s="275"/>
      <c r="AF336" s="275"/>
      <c r="AG336" s="275"/>
      <c r="AH336" s="275"/>
      <c r="AI336" s="275"/>
      <c r="AJ336" s="275"/>
      <c r="AK336" s="275"/>
      <c r="AL336" s="275"/>
      <c r="AM336" s="275"/>
      <c r="AN336" s="278"/>
      <c r="AO336" s="275"/>
      <c r="AP336" s="311"/>
      <c r="AQ336" s="311"/>
      <c r="AR336" s="275"/>
      <c r="AS336" s="275"/>
      <c r="AT336" s="275"/>
      <c r="AU336" s="275"/>
      <c r="AV336" s="275"/>
      <c r="AW336" s="311" t="n">
        <f aca="false">M336</f>
        <v>0</v>
      </c>
      <c r="AX336" s="311" t="n">
        <f aca="false">O336</f>
        <v>0</v>
      </c>
      <c r="AY336" s="311" t="n">
        <f aca="false">Q336</f>
        <v>0</v>
      </c>
      <c r="AZ336" s="311" t="n">
        <f aca="false">S336</f>
        <v>0</v>
      </c>
      <c r="BA336" s="311" t="n">
        <f aca="false">U336</f>
        <v>0</v>
      </c>
      <c r="BB336" s="209"/>
      <c r="BC336" s="209"/>
      <c r="BD336" s="209"/>
      <c r="BE336" s="209"/>
      <c r="BF336" s="209"/>
      <c r="BG336" s="209"/>
      <c r="BH336" s="209"/>
      <c r="BI336" s="209"/>
      <c r="BJ336" s="209"/>
      <c r="BK336" s="209"/>
      <c r="BL336" s="209"/>
      <c r="BM336" s="209"/>
      <c r="BN336" s="209"/>
      <c r="BO336" s="209"/>
      <c r="BP336" s="209"/>
      <c r="BQ336" s="209"/>
      <c r="BR336" s="209"/>
      <c r="BS336" s="209"/>
      <c r="BT336" s="209"/>
      <c r="BU336" s="209"/>
      <c r="BV336" s="209"/>
      <c r="BW336" s="209"/>
      <c r="BX336" s="209"/>
      <c r="BY336" s="209"/>
    </row>
    <row r="337" s="149" customFormat="true" ht="24" hidden="false" customHeight="true" outlineLevel="0" collapsed="false">
      <c r="A337" s="303"/>
      <c r="B337" s="303"/>
      <c r="C337" s="303"/>
      <c r="D337" s="304"/>
      <c r="E337" s="304"/>
      <c r="F337" s="304"/>
      <c r="G337" s="304"/>
      <c r="H337" s="304"/>
      <c r="I337" s="304"/>
      <c r="J337" s="305"/>
      <c r="K337" s="153" t="str">
        <f aca="false">Translations!$A$78</f>
        <v>Allocation </v>
      </c>
      <c r="L337" s="153"/>
      <c r="M337" s="306"/>
      <c r="N337" s="306"/>
      <c r="O337" s="307"/>
      <c r="P337" s="307"/>
      <c r="Q337" s="307"/>
      <c r="R337" s="307"/>
      <c r="S337" s="308"/>
      <c r="T337" s="308"/>
      <c r="U337" s="307"/>
      <c r="V337" s="307"/>
      <c r="W337" s="304"/>
      <c r="X337" s="304"/>
      <c r="Y337" s="304"/>
      <c r="Z337" s="304"/>
      <c r="AA337" s="304"/>
      <c r="AB337" s="309"/>
      <c r="AC337" s="309"/>
      <c r="AD337" s="309"/>
      <c r="AE337" s="310"/>
      <c r="AF337" s="310"/>
      <c r="AG337" s="310"/>
      <c r="AH337" s="275"/>
      <c r="AI337" s="275"/>
      <c r="AJ337" s="275"/>
      <c r="AK337" s="275"/>
      <c r="AL337" s="275"/>
      <c r="AM337" s="275"/>
      <c r="AN337" s="278"/>
      <c r="AO337" s="275"/>
      <c r="AP337" s="311" t="n">
        <f aca="false">SUM(M337:V337)</f>
        <v>0</v>
      </c>
      <c r="AQ337" s="311" t="n">
        <f aca="false">SUM(M338:V338)</f>
        <v>0</v>
      </c>
      <c r="AR337" s="311" t="n">
        <f aca="false">M337</f>
        <v>0</v>
      </c>
      <c r="AS337" s="311" t="n">
        <f aca="false">O337</f>
        <v>0</v>
      </c>
      <c r="AT337" s="311" t="n">
        <f aca="false">Q337</f>
        <v>0</v>
      </c>
      <c r="AU337" s="311" t="n">
        <f aca="false">S337</f>
        <v>0</v>
      </c>
      <c r="AV337" s="311" t="n">
        <f aca="false">U337</f>
        <v>0</v>
      </c>
      <c r="BB337" s="209"/>
      <c r="BC337" s="209"/>
      <c r="BD337" s="209"/>
      <c r="BE337" s="209"/>
      <c r="BF337" s="209"/>
      <c r="BG337" s="209"/>
      <c r="BH337" s="209"/>
      <c r="BI337" s="209"/>
      <c r="BJ337" s="209"/>
      <c r="BK337" s="209"/>
      <c r="BL337" s="209"/>
      <c r="BM337" s="209"/>
      <c r="BN337" s="209"/>
      <c r="BO337" s="209"/>
      <c r="BP337" s="209"/>
      <c r="BQ337" s="209"/>
      <c r="BR337" s="209"/>
      <c r="BS337" s="209"/>
      <c r="BT337" s="209"/>
      <c r="BU337" s="209"/>
      <c r="BV337" s="209"/>
      <c r="BW337" s="209"/>
      <c r="BX337" s="209"/>
      <c r="BY337" s="209"/>
    </row>
    <row r="338" s="149" customFormat="true" ht="24" hidden="false" customHeight="true" outlineLevel="0" collapsed="false">
      <c r="A338" s="303"/>
      <c r="B338" s="303"/>
      <c r="C338" s="303"/>
      <c r="D338" s="304"/>
      <c r="E338" s="304"/>
      <c r="F338" s="304"/>
      <c r="G338" s="304"/>
      <c r="H338" s="304"/>
      <c r="I338" s="304"/>
      <c r="J338" s="305"/>
      <c r="K338" s="312" t="str">
        <f aca="false">Translations!$A$79</f>
        <v>Above</v>
      </c>
      <c r="L338" s="312"/>
      <c r="M338" s="313"/>
      <c r="N338" s="313"/>
      <c r="O338" s="314"/>
      <c r="P338" s="314"/>
      <c r="Q338" s="314"/>
      <c r="R338" s="314"/>
      <c r="S338" s="315"/>
      <c r="T338" s="315"/>
      <c r="U338" s="314"/>
      <c r="V338" s="314"/>
      <c r="W338" s="304"/>
      <c r="X338" s="304"/>
      <c r="Y338" s="304"/>
      <c r="Z338" s="304"/>
      <c r="AA338" s="304"/>
      <c r="AB338" s="309"/>
      <c r="AC338" s="309"/>
      <c r="AD338" s="309"/>
      <c r="AE338" s="275"/>
      <c r="AF338" s="275"/>
      <c r="AG338" s="275"/>
      <c r="AH338" s="275"/>
      <c r="AI338" s="275"/>
      <c r="AJ338" s="275"/>
      <c r="AK338" s="275"/>
      <c r="AL338" s="275"/>
      <c r="AM338" s="275"/>
      <c r="AN338" s="278"/>
      <c r="AO338" s="275"/>
      <c r="AP338" s="311"/>
      <c r="AQ338" s="311"/>
      <c r="AR338" s="275"/>
      <c r="AS338" s="275"/>
      <c r="AT338" s="275"/>
      <c r="AU338" s="275"/>
      <c r="AV338" s="275"/>
      <c r="AW338" s="311" t="n">
        <f aca="false">M338</f>
        <v>0</v>
      </c>
      <c r="AX338" s="311" t="n">
        <f aca="false">O338</f>
        <v>0</v>
      </c>
      <c r="AY338" s="311" t="n">
        <f aca="false">Q338</f>
        <v>0</v>
      </c>
      <c r="AZ338" s="311" t="n">
        <f aca="false">S338</f>
        <v>0</v>
      </c>
      <c r="BA338" s="311" t="n">
        <f aca="false">U338</f>
        <v>0</v>
      </c>
      <c r="BB338" s="209"/>
      <c r="BC338" s="209"/>
      <c r="BD338" s="209"/>
      <c r="BE338" s="209"/>
      <c r="BF338" s="209"/>
      <c r="BG338" s="209"/>
      <c r="BH338" s="209"/>
      <c r="BI338" s="209"/>
      <c r="BJ338" s="209"/>
      <c r="BK338" s="209"/>
      <c r="BL338" s="209"/>
      <c r="BM338" s="209"/>
      <c r="BN338" s="209"/>
      <c r="BO338" s="209"/>
      <c r="BP338" s="209"/>
      <c r="BQ338" s="209"/>
      <c r="BR338" s="209"/>
      <c r="BS338" s="209"/>
      <c r="BT338" s="209"/>
      <c r="BU338" s="209"/>
      <c r="BV338" s="209"/>
      <c r="BW338" s="209"/>
      <c r="BX338" s="209"/>
      <c r="BY338" s="209"/>
    </row>
    <row r="339" s="149" customFormat="true" ht="24" hidden="false" customHeight="true" outlineLevel="0" collapsed="false">
      <c r="A339" s="303" t="str">
        <f aca="false">Translations!$A$72</f>
        <v>Please select…</v>
      </c>
      <c r="B339" s="303"/>
      <c r="C339" s="303"/>
      <c r="D339" s="304"/>
      <c r="E339" s="304"/>
      <c r="F339" s="304"/>
      <c r="G339" s="304"/>
      <c r="H339" s="304"/>
      <c r="I339" s="304"/>
      <c r="J339" s="305"/>
      <c r="K339" s="153" t="str">
        <f aca="false">Translations!$A$78</f>
        <v>Allocation </v>
      </c>
      <c r="L339" s="153"/>
      <c r="M339" s="306"/>
      <c r="N339" s="306"/>
      <c r="O339" s="307"/>
      <c r="P339" s="307"/>
      <c r="Q339" s="307"/>
      <c r="R339" s="307"/>
      <c r="S339" s="308"/>
      <c r="T339" s="308"/>
      <c r="U339" s="307"/>
      <c r="V339" s="307"/>
      <c r="W339" s="304"/>
      <c r="X339" s="304"/>
      <c r="Y339" s="304"/>
      <c r="Z339" s="304"/>
      <c r="AA339" s="304"/>
      <c r="AB339" s="309"/>
      <c r="AC339" s="309"/>
      <c r="AD339" s="309"/>
      <c r="AE339" s="275"/>
      <c r="AF339" s="275"/>
      <c r="AG339" s="275"/>
      <c r="AH339" s="275"/>
      <c r="AI339" s="275"/>
      <c r="AJ339" s="275"/>
      <c r="AK339" s="275"/>
      <c r="AL339" s="275"/>
      <c r="AM339" s="275"/>
      <c r="AN339" s="278"/>
      <c r="AO339" s="275"/>
      <c r="AP339" s="311" t="n">
        <f aca="false">SUM(M339:V339)</f>
        <v>0</v>
      </c>
      <c r="AQ339" s="311" t="n">
        <f aca="false">SUM(M340:V340)</f>
        <v>0</v>
      </c>
      <c r="AR339" s="311" t="n">
        <f aca="false">M339</f>
        <v>0</v>
      </c>
      <c r="AS339" s="311" t="n">
        <f aca="false">O339</f>
        <v>0</v>
      </c>
      <c r="AT339" s="311" t="n">
        <f aca="false">Q339</f>
        <v>0</v>
      </c>
      <c r="AU339" s="311" t="n">
        <f aca="false">S339</f>
        <v>0</v>
      </c>
      <c r="AV339" s="311" t="n">
        <f aca="false">U339</f>
        <v>0</v>
      </c>
      <c r="BB339" s="209"/>
      <c r="BC339" s="209"/>
      <c r="BD339" s="209"/>
      <c r="BE339" s="209"/>
      <c r="BF339" s="209"/>
      <c r="BG339" s="209"/>
      <c r="BH339" s="209"/>
      <c r="BI339" s="209"/>
      <c r="BJ339" s="209"/>
      <c r="BK339" s="209"/>
      <c r="BL339" s="209"/>
      <c r="BM339" s="209"/>
      <c r="BN339" s="209"/>
      <c r="BO339" s="209"/>
      <c r="BP339" s="209"/>
      <c r="BQ339" s="209"/>
      <c r="BR339" s="209"/>
      <c r="BS339" s="209"/>
      <c r="BT339" s="209"/>
      <c r="BU339" s="209"/>
      <c r="BV339" s="209"/>
      <c r="BW339" s="209"/>
      <c r="BX339" s="209"/>
      <c r="BY339" s="209"/>
    </row>
    <row r="340" s="149" customFormat="true" ht="24" hidden="false" customHeight="true" outlineLevel="0" collapsed="false">
      <c r="A340" s="303"/>
      <c r="B340" s="303"/>
      <c r="C340" s="303"/>
      <c r="D340" s="304"/>
      <c r="E340" s="304"/>
      <c r="F340" s="304"/>
      <c r="G340" s="304"/>
      <c r="H340" s="304"/>
      <c r="I340" s="304"/>
      <c r="J340" s="305"/>
      <c r="K340" s="312" t="str">
        <f aca="false">Translations!$A$79</f>
        <v>Above</v>
      </c>
      <c r="L340" s="312"/>
      <c r="M340" s="313"/>
      <c r="N340" s="313"/>
      <c r="O340" s="314"/>
      <c r="P340" s="314"/>
      <c r="Q340" s="314"/>
      <c r="R340" s="314"/>
      <c r="S340" s="315"/>
      <c r="T340" s="315"/>
      <c r="U340" s="314"/>
      <c r="V340" s="314"/>
      <c r="W340" s="304"/>
      <c r="X340" s="304"/>
      <c r="Y340" s="304"/>
      <c r="Z340" s="304"/>
      <c r="AA340" s="304"/>
      <c r="AB340" s="309"/>
      <c r="AC340" s="309"/>
      <c r="AD340" s="309"/>
      <c r="AE340" s="275"/>
      <c r="AF340" s="275"/>
      <c r="AG340" s="275"/>
      <c r="AH340" s="275"/>
      <c r="AI340" s="275"/>
      <c r="AJ340" s="275"/>
      <c r="AK340" s="275"/>
      <c r="AL340" s="275"/>
      <c r="AM340" s="275"/>
      <c r="AN340" s="278"/>
      <c r="AO340" s="275"/>
      <c r="AP340" s="311"/>
      <c r="AQ340" s="311"/>
      <c r="AR340" s="275"/>
      <c r="AS340" s="275"/>
      <c r="AT340" s="275"/>
      <c r="AU340" s="275"/>
      <c r="AV340" s="275"/>
      <c r="AW340" s="311" t="n">
        <f aca="false">M340</f>
        <v>0</v>
      </c>
      <c r="AX340" s="311" t="n">
        <f aca="false">O340</f>
        <v>0</v>
      </c>
      <c r="AY340" s="311" t="n">
        <f aca="false">Q340</f>
        <v>0</v>
      </c>
      <c r="AZ340" s="311" t="n">
        <f aca="false">S340</f>
        <v>0</v>
      </c>
      <c r="BA340" s="311" t="n">
        <f aca="false">U340</f>
        <v>0</v>
      </c>
      <c r="BB340" s="209"/>
      <c r="BC340" s="209"/>
      <c r="BD340" s="209"/>
      <c r="BE340" s="209"/>
      <c r="BF340" s="209"/>
      <c r="BG340" s="209"/>
      <c r="BH340" s="209"/>
      <c r="BI340" s="209"/>
      <c r="BJ340" s="209"/>
      <c r="BK340" s="209"/>
      <c r="BL340" s="209"/>
      <c r="BM340" s="209"/>
      <c r="BN340" s="209"/>
      <c r="BO340" s="209"/>
      <c r="BP340" s="209"/>
      <c r="BQ340" s="209"/>
      <c r="BR340" s="209"/>
      <c r="BS340" s="209"/>
      <c r="BT340" s="209"/>
      <c r="BU340" s="209"/>
      <c r="BV340" s="209"/>
      <c r="BW340" s="209"/>
      <c r="BX340" s="209"/>
      <c r="BY340" s="209"/>
    </row>
    <row r="341" s="149" customFormat="true" ht="24" hidden="false" customHeight="true" outlineLevel="0" collapsed="false">
      <c r="A341" s="303"/>
      <c r="B341" s="303"/>
      <c r="C341" s="303"/>
      <c r="D341" s="304"/>
      <c r="E341" s="304"/>
      <c r="F341" s="304"/>
      <c r="G341" s="304"/>
      <c r="H341" s="304"/>
      <c r="I341" s="304"/>
      <c r="J341" s="305"/>
      <c r="K341" s="153" t="str">
        <f aca="false">Translations!$A$78</f>
        <v>Allocation </v>
      </c>
      <c r="L341" s="153"/>
      <c r="M341" s="306"/>
      <c r="N341" s="306"/>
      <c r="O341" s="307"/>
      <c r="P341" s="307"/>
      <c r="Q341" s="307"/>
      <c r="R341" s="307"/>
      <c r="S341" s="308"/>
      <c r="T341" s="308"/>
      <c r="U341" s="307"/>
      <c r="V341" s="307"/>
      <c r="W341" s="304"/>
      <c r="X341" s="304"/>
      <c r="Y341" s="304"/>
      <c r="Z341" s="304"/>
      <c r="AA341" s="304"/>
      <c r="AB341" s="309"/>
      <c r="AC341" s="309"/>
      <c r="AD341" s="309"/>
      <c r="AE341" s="275"/>
      <c r="AF341" s="275"/>
      <c r="AG341" s="275"/>
      <c r="AH341" s="275"/>
      <c r="AI341" s="275"/>
      <c r="AJ341" s="275"/>
      <c r="AK341" s="275"/>
      <c r="AL341" s="275"/>
      <c r="AM341" s="275"/>
      <c r="AN341" s="278"/>
      <c r="AO341" s="275"/>
      <c r="AP341" s="311" t="n">
        <f aca="false">SUM(M341:V341)</f>
        <v>0</v>
      </c>
      <c r="AQ341" s="311" t="n">
        <f aca="false">SUM(M342:V342)</f>
        <v>0</v>
      </c>
      <c r="AR341" s="311" t="n">
        <f aca="false">M341</f>
        <v>0</v>
      </c>
      <c r="AS341" s="311" t="n">
        <f aca="false">O341</f>
        <v>0</v>
      </c>
      <c r="AT341" s="311" t="n">
        <f aca="false">Q341</f>
        <v>0</v>
      </c>
      <c r="AU341" s="311" t="n">
        <f aca="false">S341</f>
        <v>0</v>
      </c>
      <c r="AV341" s="311" t="n">
        <f aca="false">U341</f>
        <v>0</v>
      </c>
      <c r="BB341" s="209"/>
      <c r="BC341" s="209"/>
      <c r="BD341" s="209"/>
      <c r="BE341" s="209"/>
      <c r="BF341" s="209"/>
      <c r="BG341" s="209"/>
      <c r="BH341" s="209"/>
      <c r="BI341" s="209"/>
      <c r="BJ341" s="209"/>
      <c r="BK341" s="209"/>
      <c r="BL341" s="209"/>
      <c r="BM341" s="209"/>
      <c r="BN341" s="209"/>
      <c r="BO341" s="209"/>
      <c r="BP341" s="209"/>
      <c r="BQ341" s="209"/>
      <c r="BR341" s="209"/>
      <c r="BS341" s="209"/>
      <c r="BT341" s="209"/>
      <c r="BU341" s="209"/>
      <c r="BV341" s="209"/>
      <c r="BW341" s="209"/>
      <c r="BX341" s="209"/>
      <c r="BY341" s="209"/>
    </row>
    <row r="342" s="149" customFormat="true" ht="24" hidden="false" customHeight="true" outlineLevel="0" collapsed="false">
      <c r="A342" s="303"/>
      <c r="B342" s="303"/>
      <c r="C342" s="303"/>
      <c r="D342" s="304"/>
      <c r="E342" s="304"/>
      <c r="F342" s="304"/>
      <c r="G342" s="304"/>
      <c r="H342" s="304"/>
      <c r="I342" s="304"/>
      <c r="J342" s="305"/>
      <c r="K342" s="312" t="str">
        <f aca="false">Translations!$A$79</f>
        <v>Above</v>
      </c>
      <c r="L342" s="312"/>
      <c r="M342" s="314"/>
      <c r="N342" s="314"/>
      <c r="O342" s="314"/>
      <c r="P342" s="314"/>
      <c r="Q342" s="314"/>
      <c r="R342" s="314"/>
      <c r="S342" s="317"/>
      <c r="T342" s="317"/>
      <c r="U342" s="314"/>
      <c r="V342" s="314"/>
      <c r="W342" s="304"/>
      <c r="X342" s="304"/>
      <c r="Y342" s="304"/>
      <c r="Z342" s="304"/>
      <c r="AA342" s="304"/>
      <c r="AB342" s="309"/>
      <c r="AC342" s="309"/>
      <c r="AD342" s="309"/>
      <c r="AE342" s="275"/>
      <c r="AF342" s="275"/>
      <c r="AG342" s="275"/>
      <c r="AH342" s="275"/>
      <c r="AI342" s="275"/>
      <c r="AJ342" s="275"/>
      <c r="AK342" s="275"/>
      <c r="AL342" s="275"/>
      <c r="AM342" s="275"/>
      <c r="AN342" s="278"/>
      <c r="AO342" s="275"/>
      <c r="AP342" s="311"/>
      <c r="AQ342" s="311"/>
      <c r="AR342" s="275"/>
      <c r="AS342" s="275"/>
      <c r="AT342" s="275"/>
      <c r="AU342" s="275"/>
      <c r="AV342" s="275"/>
      <c r="AW342" s="311" t="n">
        <f aca="false">M342</f>
        <v>0</v>
      </c>
      <c r="AX342" s="311" t="n">
        <f aca="false">O342</f>
        <v>0</v>
      </c>
      <c r="AY342" s="311" t="n">
        <f aca="false">Q342</f>
        <v>0</v>
      </c>
      <c r="AZ342" s="311" t="n">
        <f aca="false">S342</f>
        <v>0</v>
      </c>
      <c r="BA342" s="311" t="n">
        <f aca="false">U342</f>
        <v>0</v>
      </c>
      <c r="BB342" s="209"/>
      <c r="BC342" s="209"/>
      <c r="BD342" s="209"/>
      <c r="BE342" s="209"/>
      <c r="BF342" s="209"/>
      <c r="BG342" s="209"/>
      <c r="BH342" s="209"/>
      <c r="BI342" s="209"/>
      <c r="BJ342" s="209"/>
      <c r="BK342" s="209"/>
      <c r="BL342" s="209"/>
      <c r="BM342" s="209"/>
      <c r="BN342" s="209"/>
      <c r="BO342" s="209"/>
      <c r="BP342" s="209"/>
      <c r="BQ342" s="209"/>
      <c r="BR342" s="209"/>
      <c r="BS342" s="209"/>
      <c r="BT342" s="209"/>
      <c r="BU342" s="209"/>
      <c r="BV342" s="209"/>
      <c r="BW342" s="209"/>
      <c r="BX342" s="209"/>
      <c r="BY342" s="209"/>
    </row>
  </sheetData>
  <mergeCells count="2040">
    <mergeCell ref="A1:O1"/>
    <mergeCell ref="P2:W2"/>
    <mergeCell ref="A4:B4"/>
    <mergeCell ref="C4:G4"/>
    <mergeCell ref="H4:J5"/>
    <mergeCell ref="K4:V4"/>
    <mergeCell ref="W4:X4"/>
    <mergeCell ref="Z4:AD5"/>
    <mergeCell ref="A5:B5"/>
    <mergeCell ref="C5:G5"/>
    <mergeCell ref="K5:V5"/>
    <mergeCell ref="W5:X5"/>
    <mergeCell ref="A6:B6"/>
    <mergeCell ref="C6:G6"/>
    <mergeCell ref="H6:J7"/>
    <mergeCell ref="K6:V6"/>
    <mergeCell ref="W6:X6"/>
    <mergeCell ref="Y6:AB6"/>
    <mergeCell ref="AC6:AD6"/>
    <mergeCell ref="A7:B7"/>
    <mergeCell ref="C7:G7"/>
    <mergeCell ref="K7:V7"/>
    <mergeCell ref="W7:X7"/>
    <mergeCell ref="Y7:AB7"/>
    <mergeCell ref="AC7:AD7"/>
    <mergeCell ref="B11:AD11"/>
    <mergeCell ref="B12:AD12"/>
    <mergeCell ref="B13:AD13"/>
    <mergeCell ref="A15:A17"/>
    <mergeCell ref="B15:F17"/>
    <mergeCell ref="G15:G17"/>
    <mergeCell ref="H15:L15"/>
    <mergeCell ref="M15:V15"/>
    <mergeCell ref="W15:AD17"/>
    <mergeCell ref="AN15:AV17"/>
    <mergeCell ref="H16:H17"/>
    <mergeCell ref="I16:I17"/>
    <mergeCell ref="J16:L17"/>
    <mergeCell ref="M16:N16"/>
    <mergeCell ref="O16:P16"/>
    <mergeCell ref="Q16:R16"/>
    <mergeCell ref="S16:T16"/>
    <mergeCell ref="U16:V16"/>
    <mergeCell ref="M17:N17"/>
    <mergeCell ref="O17:P17"/>
    <mergeCell ref="Q17:R17"/>
    <mergeCell ref="S17:T17"/>
    <mergeCell ref="U17:V17"/>
    <mergeCell ref="B18:F18"/>
    <mergeCell ref="J18:L18"/>
    <mergeCell ref="M18:N18"/>
    <mergeCell ref="O18:P18"/>
    <mergeCell ref="Q18:R18"/>
    <mergeCell ref="S18:T18"/>
    <mergeCell ref="U18:V18"/>
    <mergeCell ref="W18:AD18"/>
    <mergeCell ref="AN18:AV18"/>
    <mergeCell ref="B19:F19"/>
    <mergeCell ref="J19:L19"/>
    <mergeCell ref="M19:N19"/>
    <mergeCell ref="O19:P19"/>
    <mergeCell ref="Q19:R19"/>
    <mergeCell ref="S19:T19"/>
    <mergeCell ref="U19:V19"/>
    <mergeCell ref="W19:AD19"/>
    <mergeCell ref="AN19:AV19"/>
    <mergeCell ref="B20:F20"/>
    <mergeCell ref="J20:L20"/>
    <mergeCell ref="M20:N20"/>
    <mergeCell ref="O20:P20"/>
    <mergeCell ref="Q20:R20"/>
    <mergeCell ref="S20:T20"/>
    <mergeCell ref="U20:V20"/>
    <mergeCell ref="W20:AD20"/>
    <mergeCell ref="AN20:AV20"/>
    <mergeCell ref="B21:F21"/>
    <mergeCell ref="J21:L21"/>
    <mergeCell ref="M21:N21"/>
    <mergeCell ref="O21:P21"/>
    <mergeCell ref="Q21:R21"/>
    <mergeCell ref="S21:T21"/>
    <mergeCell ref="U21:V21"/>
    <mergeCell ref="W21:AD21"/>
    <mergeCell ref="AN21:AV21"/>
    <mergeCell ref="B22:F22"/>
    <mergeCell ref="J22:L22"/>
    <mergeCell ref="M22:N22"/>
    <mergeCell ref="O22:P22"/>
    <mergeCell ref="Q22:R22"/>
    <mergeCell ref="S22:T22"/>
    <mergeCell ref="U22:V22"/>
    <mergeCell ref="W22:AD22"/>
    <mergeCell ref="AN22:AV22"/>
    <mergeCell ref="B26:AD26"/>
    <mergeCell ref="B27:AD27"/>
    <mergeCell ref="B28:AD28"/>
    <mergeCell ref="B29:AD29"/>
    <mergeCell ref="B30:AD30"/>
    <mergeCell ref="B31:AD31"/>
    <mergeCell ref="A33:A35"/>
    <mergeCell ref="B33:F35"/>
    <mergeCell ref="G33:G35"/>
    <mergeCell ref="H33:L33"/>
    <mergeCell ref="M33:V33"/>
    <mergeCell ref="W33:AD35"/>
    <mergeCell ref="AN33:AV35"/>
    <mergeCell ref="AW33:BE35"/>
    <mergeCell ref="BF33:BN35"/>
    <mergeCell ref="H34:H35"/>
    <mergeCell ref="I34:I35"/>
    <mergeCell ref="J34:L35"/>
    <mergeCell ref="M34:N34"/>
    <mergeCell ref="O34:P34"/>
    <mergeCell ref="Q34:R34"/>
    <mergeCell ref="S34:T34"/>
    <mergeCell ref="U34:V34"/>
    <mergeCell ref="M35:N35"/>
    <mergeCell ref="O35:P35"/>
    <mergeCell ref="Q35:R35"/>
    <mergeCell ref="S35:T35"/>
    <mergeCell ref="U35:V35"/>
    <mergeCell ref="B36:F36"/>
    <mergeCell ref="J36:L36"/>
    <mergeCell ref="M36:N36"/>
    <mergeCell ref="O36:P36"/>
    <mergeCell ref="Q36:R36"/>
    <mergeCell ref="S36:T36"/>
    <mergeCell ref="U36:V36"/>
    <mergeCell ref="W36:AD36"/>
    <mergeCell ref="AN36:AV36"/>
    <mergeCell ref="AW36:BE36"/>
    <mergeCell ref="BF36:BN36"/>
    <mergeCell ref="B37:F37"/>
    <mergeCell ref="J37:L37"/>
    <mergeCell ref="M37:N37"/>
    <mergeCell ref="O37:P37"/>
    <mergeCell ref="Q37:R37"/>
    <mergeCell ref="S37:T37"/>
    <mergeCell ref="U37:V37"/>
    <mergeCell ref="W37:AD37"/>
    <mergeCell ref="AN37:AV37"/>
    <mergeCell ref="AW37:BE37"/>
    <mergeCell ref="BF37:BN37"/>
    <mergeCell ref="B38:F38"/>
    <mergeCell ref="J38:L38"/>
    <mergeCell ref="M38:N38"/>
    <mergeCell ref="O38:P38"/>
    <mergeCell ref="Q38:R38"/>
    <mergeCell ref="S38:T38"/>
    <mergeCell ref="U38:V38"/>
    <mergeCell ref="W38:AD38"/>
    <mergeCell ref="AN38:AV38"/>
    <mergeCell ref="AW38:BE38"/>
    <mergeCell ref="BF38:BN38"/>
    <mergeCell ref="B39:F39"/>
    <mergeCell ref="J39:L39"/>
    <mergeCell ref="M39:N39"/>
    <mergeCell ref="O39:P39"/>
    <mergeCell ref="Q39:R39"/>
    <mergeCell ref="S39:T39"/>
    <mergeCell ref="U39:V39"/>
    <mergeCell ref="W39:AD39"/>
    <mergeCell ref="AN39:AV39"/>
    <mergeCell ref="AW39:BE39"/>
    <mergeCell ref="BF39:BN39"/>
    <mergeCell ref="B40:F40"/>
    <mergeCell ref="J40:L40"/>
    <mergeCell ref="M40:N40"/>
    <mergeCell ref="O40:P40"/>
    <mergeCell ref="Q40:R40"/>
    <mergeCell ref="S40:T40"/>
    <mergeCell ref="U40:V40"/>
    <mergeCell ref="W40:AD40"/>
    <mergeCell ref="AN40:AV40"/>
    <mergeCell ref="AW40:BE40"/>
    <mergeCell ref="BF40:BN40"/>
    <mergeCell ref="A44:B44"/>
    <mergeCell ref="D44:J44"/>
    <mergeCell ref="A46:C49"/>
    <mergeCell ref="D46:D49"/>
    <mergeCell ref="E46:F49"/>
    <mergeCell ref="G46:J47"/>
    <mergeCell ref="K46:V46"/>
    <mergeCell ref="W46:AD46"/>
    <mergeCell ref="AN46:AN49"/>
    <mergeCell ref="AT46:AX49"/>
    <mergeCell ref="K47:L49"/>
    <mergeCell ref="M47:N47"/>
    <mergeCell ref="O47:P47"/>
    <mergeCell ref="Q47:R47"/>
    <mergeCell ref="S47:T47"/>
    <mergeCell ref="U47:V47"/>
    <mergeCell ref="W47:AD49"/>
    <mergeCell ref="H48:H49"/>
    <mergeCell ref="I48:I49"/>
    <mergeCell ref="J48:J49"/>
    <mergeCell ref="N48:N49"/>
    <mergeCell ref="P48:P49"/>
    <mergeCell ref="R48:R49"/>
    <mergeCell ref="T48:T49"/>
    <mergeCell ref="V48:V49"/>
    <mergeCell ref="A50:C53"/>
    <mergeCell ref="D50:D53"/>
    <mergeCell ref="E50:F53"/>
    <mergeCell ref="G50:G51"/>
    <mergeCell ref="H50:H53"/>
    <mergeCell ref="I50:I53"/>
    <mergeCell ref="J50:J53"/>
    <mergeCell ref="K50:L51"/>
    <mergeCell ref="N50:N51"/>
    <mergeCell ref="P50:P51"/>
    <mergeCell ref="R50:R51"/>
    <mergeCell ref="T50:T51"/>
    <mergeCell ref="V50:V51"/>
    <mergeCell ref="W50:AD53"/>
    <mergeCell ref="AN50:AN53"/>
    <mergeCell ref="AT50:AX51"/>
    <mergeCell ref="G52:G53"/>
    <mergeCell ref="K52:L53"/>
    <mergeCell ref="N52:N53"/>
    <mergeCell ref="P52:P53"/>
    <mergeCell ref="R52:R53"/>
    <mergeCell ref="T52:T53"/>
    <mergeCell ref="V52:V53"/>
    <mergeCell ref="AT52:AX53"/>
    <mergeCell ref="A54:C57"/>
    <mergeCell ref="D54:D57"/>
    <mergeCell ref="E54:F57"/>
    <mergeCell ref="G54:G55"/>
    <mergeCell ref="H54:H57"/>
    <mergeCell ref="I54:I57"/>
    <mergeCell ref="J54:J57"/>
    <mergeCell ref="K54:L55"/>
    <mergeCell ref="N54:N55"/>
    <mergeCell ref="P54:P55"/>
    <mergeCell ref="R54:R55"/>
    <mergeCell ref="T54:T55"/>
    <mergeCell ref="V54:V55"/>
    <mergeCell ref="W54:AD57"/>
    <mergeCell ref="AN54:AN57"/>
    <mergeCell ref="AT54:AX55"/>
    <mergeCell ref="G56:G57"/>
    <mergeCell ref="K56:L57"/>
    <mergeCell ref="N56:N57"/>
    <mergeCell ref="P56:P57"/>
    <mergeCell ref="R56:R57"/>
    <mergeCell ref="T56:T57"/>
    <mergeCell ref="V56:V57"/>
    <mergeCell ref="AT56:AX57"/>
    <mergeCell ref="A58:C61"/>
    <mergeCell ref="D58:D61"/>
    <mergeCell ref="E58:F61"/>
    <mergeCell ref="G58:G59"/>
    <mergeCell ref="H58:H61"/>
    <mergeCell ref="I58:I61"/>
    <mergeCell ref="J58:J61"/>
    <mergeCell ref="K58:L59"/>
    <mergeCell ref="N58:N59"/>
    <mergeCell ref="P58:P59"/>
    <mergeCell ref="R58:R59"/>
    <mergeCell ref="T58:T59"/>
    <mergeCell ref="V58:V59"/>
    <mergeCell ref="W58:AD61"/>
    <mergeCell ref="AN58:AN61"/>
    <mergeCell ref="AT58:AX59"/>
    <mergeCell ref="G60:G61"/>
    <mergeCell ref="K60:L61"/>
    <mergeCell ref="N60:N61"/>
    <mergeCell ref="P60:P61"/>
    <mergeCell ref="R60:R61"/>
    <mergeCell ref="T60:T61"/>
    <mergeCell ref="V60:V61"/>
    <mergeCell ref="AT60:AX61"/>
    <mergeCell ref="A62:C65"/>
    <mergeCell ref="D62:D65"/>
    <mergeCell ref="E62:F65"/>
    <mergeCell ref="G62:G63"/>
    <mergeCell ref="H62:H65"/>
    <mergeCell ref="I62:I65"/>
    <mergeCell ref="J62:J65"/>
    <mergeCell ref="K62:L63"/>
    <mergeCell ref="N62:N63"/>
    <mergeCell ref="P62:P63"/>
    <mergeCell ref="R62:R63"/>
    <mergeCell ref="T62:T63"/>
    <mergeCell ref="V62:V63"/>
    <mergeCell ref="W62:AD65"/>
    <mergeCell ref="AN62:AN65"/>
    <mergeCell ref="AT62:AX63"/>
    <mergeCell ref="G64:G65"/>
    <mergeCell ref="K64:L65"/>
    <mergeCell ref="N64:N65"/>
    <mergeCell ref="P64:P65"/>
    <mergeCell ref="R64:R65"/>
    <mergeCell ref="T64:T65"/>
    <mergeCell ref="V64:V65"/>
    <mergeCell ref="AT64:AX65"/>
    <mergeCell ref="A66:C69"/>
    <mergeCell ref="D66:D69"/>
    <mergeCell ref="E66:F69"/>
    <mergeCell ref="G66:G67"/>
    <mergeCell ref="H66:H69"/>
    <mergeCell ref="I66:I69"/>
    <mergeCell ref="J66:J69"/>
    <mergeCell ref="K66:L67"/>
    <mergeCell ref="N66:N67"/>
    <mergeCell ref="P66:P67"/>
    <mergeCell ref="R66:R67"/>
    <mergeCell ref="T66:T67"/>
    <mergeCell ref="V66:V67"/>
    <mergeCell ref="W66:AD69"/>
    <mergeCell ref="AN66:AN69"/>
    <mergeCell ref="AT66:AX67"/>
    <mergeCell ref="G68:G69"/>
    <mergeCell ref="K68:L69"/>
    <mergeCell ref="N68:N69"/>
    <mergeCell ref="P68:P69"/>
    <mergeCell ref="R68:R69"/>
    <mergeCell ref="T68:T69"/>
    <mergeCell ref="V68:V69"/>
    <mergeCell ref="AT68:AX69"/>
    <mergeCell ref="A70:C73"/>
    <mergeCell ref="D70:D73"/>
    <mergeCell ref="E70:F73"/>
    <mergeCell ref="G70:G71"/>
    <mergeCell ref="H70:H73"/>
    <mergeCell ref="I70:I73"/>
    <mergeCell ref="J70:J73"/>
    <mergeCell ref="K70:L71"/>
    <mergeCell ref="N70:N71"/>
    <mergeCell ref="P70:P71"/>
    <mergeCell ref="R70:R71"/>
    <mergeCell ref="T70:T71"/>
    <mergeCell ref="V70:V71"/>
    <mergeCell ref="W70:AD73"/>
    <mergeCell ref="AN70:AN73"/>
    <mergeCell ref="AT70:AX71"/>
    <mergeCell ref="G72:G73"/>
    <mergeCell ref="K72:L73"/>
    <mergeCell ref="N72:N73"/>
    <mergeCell ref="P72:P73"/>
    <mergeCell ref="R72:R73"/>
    <mergeCell ref="T72:T73"/>
    <mergeCell ref="V72:V73"/>
    <mergeCell ref="AT72:AX73"/>
    <mergeCell ref="A74:C77"/>
    <mergeCell ref="D74:D77"/>
    <mergeCell ref="E74:F77"/>
    <mergeCell ref="G74:G75"/>
    <mergeCell ref="H74:H77"/>
    <mergeCell ref="I74:I77"/>
    <mergeCell ref="J74:J77"/>
    <mergeCell ref="K74:L75"/>
    <mergeCell ref="N74:N75"/>
    <mergeCell ref="P74:P75"/>
    <mergeCell ref="R74:R75"/>
    <mergeCell ref="T74:T75"/>
    <mergeCell ref="V74:V75"/>
    <mergeCell ref="W74:AD77"/>
    <mergeCell ref="AN74:AN77"/>
    <mergeCell ref="AT74:AX75"/>
    <mergeCell ref="G76:G77"/>
    <mergeCell ref="K76:L77"/>
    <mergeCell ref="N76:N77"/>
    <mergeCell ref="P76:P77"/>
    <mergeCell ref="R76:R77"/>
    <mergeCell ref="T76:T77"/>
    <mergeCell ref="V76:V77"/>
    <mergeCell ref="AT76:AX77"/>
    <mergeCell ref="A78:C81"/>
    <mergeCell ref="D78:D81"/>
    <mergeCell ref="E78:F81"/>
    <mergeCell ref="G78:G79"/>
    <mergeCell ref="H78:H81"/>
    <mergeCell ref="I78:I81"/>
    <mergeCell ref="J78:J81"/>
    <mergeCell ref="K78:L79"/>
    <mergeCell ref="N78:N79"/>
    <mergeCell ref="P78:P79"/>
    <mergeCell ref="R78:R79"/>
    <mergeCell ref="T78:T79"/>
    <mergeCell ref="V78:V79"/>
    <mergeCell ref="W78:AD81"/>
    <mergeCell ref="AN78:AN81"/>
    <mergeCell ref="AT78:AX79"/>
    <mergeCell ref="G80:G81"/>
    <mergeCell ref="K80:L81"/>
    <mergeCell ref="N80:N81"/>
    <mergeCell ref="P80:P81"/>
    <mergeCell ref="R80:R81"/>
    <mergeCell ref="T80:T81"/>
    <mergeCell ref="V80:V81"/>
    <mergeCell ref="AT80:AX81"/>
    <mergeCell ref="A82:C85"/>
    <mergeCell ref="D82:D85"/>
    <mergeCell ref="E82:F85"/>
    <mergeCell ref="G82:G83"/>
    <mergeCell ref="H82:H85"/>
    <mergeCell ref="I82:I85"/>
    <mergeCell ref="J82:J85"/>
    <mergeCell ref="K82:L83"/>
    <mergeCell ref="N82:N83"/>
    <mergeCell ref="P82:P83"/>
    <mergeCell ref="R82:R83"/>
    <mergeCell ref="T82:T83"/>
    <mergeCell ref="V82:V83"/>
    <mergeCell ref="W82:AD85"/>
    <mergeCell ref="AN82:AN85"/>
    <mergeCell ref="AT82:AX83"/>
    <mergeCell ref="G84:G85"/>
    <mergeCell ref="K84:L85"/>
    <mergeCell ref="N84:N85"/>
    <mergeCell ref="P84:P85"/>
    <mergeCell ref="R84:R85"/>
    <mergeCell ref="T84:T85"/>
    <mergeCell ref="V84:V85"/>
    <mergeCell ref="AT84:AX85"/>
    <mergeCell ref="A86:C89"/>
    <mergeCell ref="D86:D89"/>
    <mergeCell ref="E86:F89"/>
    <mergeCell ref="G86:G87"/>
    <mergeCell ref="H86:H89"/>
    <mergeCell ref="I86:I89"/>
    <mergeCell ref="J86:J89"/>
    <mergeCell ref="K86:L87"/>
    <mergeCell ref="N86:N87"/>
    <mergeCell ref="P86:P87"/>
    <mergeCell ref="R86:R87"/>
    <mergeCell ref="T86:T87"/>
    <mergeCell ref="V86:V87"/>
    <mergeCell ref="W86:AD89"/>
    <mergeCell ref="AN86:AN89"/>
    <mergeCell ref="AT86:AX87"/>
    <mergeCell ref="G88:G89"/>
    <mergeCell ref="K88:L89"/>
    <mergeCell ref="N88:N89"/>
    <mergeCell ref="P88:P89"/>
    <mergeCell ref="R88:R89"/>
    <mergeCell ref="T88:T89"/>
    <mergeCell ref="V88:V89"/>
    <mergeCell ref="AT88:AX89"/>
    <mergeCell ref="A90:C93"/>
    <mergeCell ref="D90:D93"/>
    <mergeCell ref="E90:F93"/>
    <mergeCell ref="G90:G91"/>
    <mergeCell ref="H90:H93"/>
    <mergeCell ref="I90:I93"/>
    <mergeCell ref="J90:J93"/>
    <mergeCell ref="K90:L91"/>
    <mergeCell ref="N90:N91"/>
    <mergeCell ref="P90:P91"/>
    <mergeCell ref="R90:R91"/>
    <mergeCell ref="T90:T91"/>
    <mergeCell ref="V90:V91"/>
    <mergeCell ref="W90:AD93"/>
    <mergeCell ref="AN90:AN93"/>
    <mergeCell ref="AT90:AX91"/>
    <mergeCell ref="G92:G93"/>
    <mergeCell ref="K92:L93"/>
    <mergeCell ref="N92:N93"/>
    <mergeCell ref="P92:P93"/>
    <mergeCell ref="R92:R93"/>
    <mergeCell ref="T92:T93"/>
    <mergeCell ref="V92:V93"/>
    <mergeCell ref="AT92:AX93"/>
    <mergeCell ref="A95:E95"/>
    <mergeCell ref="J95:R95"/>
    <mergeCell ref="S95:T95"/>
    <mergeCell ref="A96:C97"/>
    <mergeCell ref="D96:I96"/>
    <mergeCell ref="J96:J97"/>
    <mergeCell ref="K96:T96"/>
    <mergeCell ref="W96:AA96"/>
    <mergeCell ref="AB96:AD97"/>
    <mergeCell ref="D97:I97"/>
    <mergeCell ref="K97:L97"/>
    <mergeCell ref="M97:N97"/>
    <mergeCell ref="O97:P97"/>
    <mergeCell ref="Q97:R97"/>
    <mergeCell ref="S97:T97"/>
    <mergeCell ref="U97:V97"/>
    <mergeCell ref="W97:AA97"/>
    <mergeCell ref="A98:C101"/>
    <mergeCell ref="D98:I101"/>
    <mergeCell ref="J98:J99"/>
    <mergeCell ref="K98:L98"/>
    <mergeCell ref="M98:N98"/>
    <mergeCell ref="O98:P98"/>
    <mergeCell ref="Q98:R98"/>
    <mergeCell ref="S98:T98"/>
    <mergeCell ref="U98:V98"/>
    <mergeCell ref="W98:AA99"/>
    <mergeCell ref="AB98:AD99"/>
    <mergeCell ref="K99:L99"/>
    <mergeCell ref="M99:N99"/>
    <mergeCell ref="O99:P99"/>
    <mergeCell ref="Q99:R99"/>
    <mergeCell ref="S99:T99"/>
    <mergeCell ref="U99:V99"/>
    <mergeCell ref="J100:J101"/>
    <mergeCell ref="K100:L100"/>
    <mergeCell ref="M100:N100"/>
    <mergeCell ref="O100:P100"/>
    <mergeCell ref="Q100:R100"/>
    <mergeCell ref="S100:T100"/>
    <mergeCell ref="U100:V100"/>
    <mergeCell ref="W100:AA101"/>
    <mergeCell ref="AB100:AD101"/>
    <mergeCell ref="K101:L101"/>
    <mergeCell ref="M101:N101"/>
    <mergeCell ref="O101:P101"/>
    <mergeCell ref="Q101:R101"/>
    <mergeCell ref="S101:T101"/>
    <mergeCell ref="U101:V101"/>
    <mergeCell ref="A102:C105"/>
    <mergeCell ref="D102:I105"/>
    <mergeCell ref="J102:J103"/>
    <mergeCell ref="K102:L102"/>
    <mergeCell ref="M102:N102"/>
    <mergeCell ref="O102:P102"/>
    <mergeCell ref="Q102:R102"/>
    <mergeCell ref="S102:T102"/>
    <mergeCell ref="U102:V102"/>
    <mergeCell ref="W102:AA103"/>
    <mergeCell ref="AB102:AD103"/>
    <mergeCell ref="K103:L103"/>
    <mergeCell ref="M103:N103"/>
    <mergeCell ref="O103:P103"/>
    <mergeCell ref="Q103:R103"/>
    <mergeCell ref="S103:T103"/>
    <mergeCell ref="U103:V103"/>
    <mergeCell ref="J104:J105"/>
    <mergeCell ref="K104:L104"/>
    <mergeCell ref="M104:N104"/>
    <mergeCell ref="O104:P104"/>
    <mergeCell ref="Q104:R104"/>
    <mergeCell ref="S104:T104"/>
    <mergeCell ref="U104:V104"/>
    <mergeCell ref="W104:AA105"/>
    <mergeCell ref="AB104:AD105"/>
    <mergeCell ref="K105:L105"/>
    <mergeCell ref="M105:N105"/>
    <mergeCell ref="O105:P105"/>
    <mergeCell ref="Q105:R105"/>
    <mergeCell ref="S105:T105"/>
    <mergeCell ref="U105:V105"/>
    <mergeCell ref="A106:C109"/>
    <mergeCell ref="D106:I109"/>
    <mergeCell ref="J106:J107"/>
    <mergeCell ref="K106:L106"/>
    <mergeCell ref="M106:N106"/>
    <mergeCell ref="O106:P106"/>
    <mergeCell ref="Q106:R106"/>
    <mergeCell ref="S106:T106"/>
    <mergeCell ref="U106:V106"/>
    <mergeCell ref="W106:AA107"/>
    <mergeCell ref="AB106:AD107"/>
    <mergeCell ref="K107:L107"/>
    <mergeCell ref="M107:N107"/>
    <mergeCell ref="O107:P107"/>
    <mergeCell ref="Q107:R107"/>
    <mergeCell ref="S107:T107"/>
    <mergeCell ref="U107:V107"/>
    <mergeCell ref="J108:J109"/>
    <mergeCell ref="K108:L108"/>
    <mergeCell ref="M108:N108"/>
    <mergeCell ref="O108:P108"/>
    <mergeCell ref="Q108:R108"/>
    <mergeCell ref="S108:T108"/>
    <mergeCell ref="U108:V108"/>
    <mergeCell ref="W108:AA109"/>
    <mergeCell ref="AB108:AD109"/>
    <mergeCell ref="K109:L109"/>
    <mergeCell ref="M109:N109"/>
    <mergeCell ref="O109:P109"/>
    <mergeCell ref="Q109:R109"/>
    <mergeCell ref="S109:T109"/>
    <mergeCell ref="U109:V109"/>
    <mergeCell ref="A110:C113"/>
    <mergeCell ref="D110:I113"/>
    <mergeCell ref="J110:J111"/>
    <mergeCell ref="K110:L110"/>
    <mergeCell ref="M110:N110"/>
    <mergeCell ref="O110:P110"/>
    <mergeCell ref="Q110:R110"/>
    <mergeCell ref="S110:T110"/>
    <mergeCell ref="U110:V110"/>
    <mergeCell ref="W110:AA111"/>
    <mergeCell ref="AB110:AD111"/>
    <mergeCell ref="K111:L111"/>
    <mergeCell ref="M111:N111"/>
    <mergeCell ref="O111:P111"/>
    <mergeCell ref="Q111:R111"/>
    <mergeCell ref="S111:T111"/>
    <mergeCell ref="U111:V111"/>
    <mergeCell ref="J112:J113"/>
    <mergeCell ref="K112:L112"/>
    <mergeCell ref="M112:N112"/>
    <mergeCell ref="O112:P112"/>
    <mergeCell ref="Q112:R112"/>
    <mergeCell ref="S112:T112"/>
    <mergeCell ref="U112:V112"/>
    <mergeCell ref="W112:AA113"/>
    <mergeCell ref="AB112:AD113"/>
    <mergeCell ref="K113:L113"/>
    <mergeCell ref="M113:N113"/>
    <mergeCell ref="O113:P113"/>
    <mergeCell ref="Q113:R113"/>
    <mergeCell ref="S113:T113"/>
    <mergeCell ref="U113:V113"/>
    <mergeCell ref="A114:C117"/>
    <mergeCell ref="D114:I117"/>
    <mergeCell ref="J114:J115"/>
    <mergeCell ref="K114:L114"/>
    <mergeCell ref="M114:N114"/>
    <mergeCell ref="O114:P114"/>
    <mergeCell ref="Q114:R114"/>
    <mergeCell ref="S114:T114"/>
    <mergeCell ref="U114:V114"/>
    <mergeCell ref="W114:AA115"/>
    <mergeCell ref="AB114:AD115"/>
    <mergeCell ref="K115:L115"/>
    <mergeCell ref="M115:N115"/>
    <mergeCell ref="O115:P115"/>
    <mergeCell ref="Q115:R115"/>
    <mergeCell ref="S115:T115"/>
    <mergeCell ref="U115:V115"/>
    <mergeCell ref="J116:J117"/>
    <mergeCell ref="K116:L116"/>
    <mergeCell ref="M116:N116"/>
    <mergeCell ref="O116:P116"/>
    <mergeCell ref="Q116:R116"/>
    <mergeCell ref="S116:T116"/>
    <mergeCell ref="U116:V116"/>
    <mergeCell ref="W116:AA117"/>
    <mergeCell ref="AB116:AD117"/>
    <mergeCell ref="K117:L117"/>
    <mergeCell ref="M117:N117"/>
    <mergeCell ref="O117:P117"/>
    <mergeCell ref="Q117:R117"/>
    <mergeCell ref="S117:T117"/>
    <mergeCell ref="U117:V117"/>
    <mergeCell ref="A119:B119"/>
    <mergeCell ref="D119:J119"/>
    <mergeCell ref="A121:C124"/>
    <mergeCell ref="D121:D124"/>
    <mergeCell ref="E121:F124"/>
    <mergeCell ref="G121:J122"/>
    <mergeCell ref="K121:V121"/>
    <mergeCell ref="W121:AD121"/>
    <mergeCell ref="AN121:AN124"/>
    <mergeCell ref="AT121:AX124"/>
    <mergeCell ref="K122:L124"/>
    <mergeCell ref="M122:N122"/>
    <mergeCell ref="O122:P122"/>
    <mergeCell ref="Q122:R122"/>
    <mergeCell ref="S122:T122"/>
    <mergeCell ref="U122:V122"/>
    <mergeCell ref="W122:AD124"/>
    <mergeCell ref="H123:H124"/>
    <mergeCell ref="I123:I124"/>
    <mergeCell ref="J123:J124"/>
    <mergeCell ref="N123:N124"/>
    <mergeCell ref="P123:P124"/>
    <mergeCell ref="R123:R124"/>
    <mergeCell ref="T123:T124"/>
    <mergeCell ref="V123:V124"/>
    <mergeCell ref="A125:C128"/>
    <mergeCell ref="D125:D128"/>
    <mergeCell ref="E125:F128"/>
    <mergeCell ref="G125:G126"/>
    <mergeCell ref="H125:H128"/>
    <mergeCell ref="I125:I128"/>
    <mergeCell ref="J125:J128"/>
    <mergeCell ref="K125:L126"/>
    <mergeCell ref="N125:N126"/>
    <mergeCell ref="P125:P126"/>
    <mergeCell ref="R125:R126"/>
    <mergeCell ref="T125:T126"/>
    <mergeCell ref="V125:V126"/>
    <mergeCell ref="W125:AD128"/>
    <mergeCell ref="AN125:AN128"/>
    <mergeCell ref="AT125:AX126"/>
    <mergeCell ref="G127:G128"/>
    <mergeCell ref="K127:L128"/>
    <mergeCell ref="N127:N128"/>
    <mergeCell ref="P127:P128"/>
    <mergeCell ref="R127:R128"/>
    <mergeCell ref="T127:T128"/>
    <mergeCell ref="V127:V128"/>
    <mergeCell ref="AT127:AX128"/>
    <mergeCell ref="A129:C132"/>
    <mergeCell ref="D129:D132"/>
    <mergeCell ref="E129:F132"/>
    <mergeCell ref="G129:G130"/>
    <mergeCell ref="H129:H132"/>
    <mergeCell ref="I129:I132"/>
    <mergeCell ref="J129:J132"/>
    <mergeCell ref="K129:L130"/>
    <mergeCell ref="N129:N130"/>
    <mergeCell ref="P129:P130"/>
    <mergeCell ref="R129:R130"/>
    <mergeCell ref="T129:T130"/>
    <mergeCell ref="V129:V130"/>
    <mergeCell ref="W129:AD132"/>
    <mergeCell ref="AN129:AN132"/>
    <mergeCell ref="AT129:AX130"/>
    <mergeCell ref="G131:G132"/>
    <mergeCell ref="K131:L132"/>
    <mergeCell ref="N131:N132"/>
    <mergeCell ref="P131:P132"/>
    <mergeCell ref="R131:R132"/>
    <mergeCell ref="T131:T132"/>
    <mergeCell ref="V131:V132"/>
    <mergeCell ref="AT131:AX132"/>
    <mergeCell ref="A133:C136"/>
    <mergeCell ref="D133:D136"/>
    <mergeCell ref="E133:F136"/>
    <mergeCell ref="G133:G134"/>
    <mergeCell ref="H133:H136"/>
    <mergeCell ref="I133:I136"/>
    <mergeCell ref="J133:J136"/>
    <mergeCell ref="K133:L134"/>
    <mergeCell ref="N133:N134"/>
    <mergeCell ref="P133:P134"/>
    <mergeCell ref="R133:R134"/>
    <mergeCell ref="T133:T134"/>
    <mergeCell ref="V133:V134"/>
    <mergeCell ref="W133:AD136"/>
    <mergeCell ref="AN133:AN136"/>
    <mergeCell ref="AT133:AX134"/>
    <mergeCell ref="G135:G136"/>
    <mergeCell ref="K135:L136"/>
    <mergeCell ref="N135:N136"/>
    <mergeCell ref="P135:P136"/>
    <mergeCell ref="R135:R136"/>
    <mergeCell ref="T135:T136"/>
    <mergeCell ref="V135:V136"/>
    <mergeCell ref="AT135:AX136"/>
    <mergeCell ref="A137:C140"/>
    <mergeCell ref="D137:D140"/>
    <mergeCell ref="E137:F140"/>
    <mergeCell ref="G137:G138"/>
    <mergeCell ref="H137:H140"/>
    <mergeCell ref="I137:I140"/>
    <mergeCell ref="J137:J140"/>
    <mergeCell ref="K137:L138"/>
    <mergeCell ref="N137:N138"/>
    <mergeCell ref="P137:P138"/>
    <mergeCell ref="R137:R138"/>
    <mergeCell ref="T137:T138"/>
    <mergeCell ref="V137:V138"/>
    <mergeCell ref="W137:AD140"/>
    <mergeCell ref="AN137:AN140"/>
    <mergeCell ref="AT137:AX138"/>
    <mergeCell ref="G139:G140"/>
    <mergeCell ref="K139:L140"/>
    <mergeCell ref="N139:N140"/>
    <mergeCell ref="P139:P140"/>
    <mergeCell ref="R139:R140"/>
    <mergeCell ref="T139:T140"/>
    <mergeCell ref="V139:V140"/>
    <mergeCell ref="AT139:AX140"/>
    <mergeCell ref="A141:C144"/>
    <mergeCell ref="D141:D144"/>
    <mergeCell ref="E141:F144"/>
    <mergeCell ref="G141:G142"/>
    <mergeCell ref="H141:H144"/>
    <mergeCell ref="I141:I144"/>
    <mergeCell ref="J141:J144"/>
    <mergeCell ref="K141:L142"/>
    <mergeCell ref="N141:N142"/>
    <mergeCell ref="P141:P142"/>
    <mergeCell ref="R141:R142"/>
    <mergeCell ref="T141:T142"/>
    <mergeCell ref="V141:V142"/>
    <mergeCell ref="W141:AD144"/>
    <mergeCell ref="AN141:AN144"/>
    <mergeCell ref="AT141:AX142"/>
    <mergeCell ref="G143:G144"/>
    <mergeCell ref="K143:L144"/>
    <mergeCell ref="N143:N144"/>
    <mergeCell ref="P143:P144"/>
    <mergeCell ref="R143:R144"/>
    <mergeCell ref="T143:T144"/>
    <mergeCell ref="V143:V144"/>
    <mergeCell ref="AT143:AX144"/>
    <mergeCell ref="A145:C148"/>
    <mergeCell ref="D145:D148"/>
    <mergeCell ref="E145:F148"/>
    <mergeCell ref="G145:G146"/>
    <mergeCell ref="H145:H148"/>
    <mergeCell ref="I145:I148"/>
    <mergeCell ref="J145:J148"/>
    <mergeCell ref="K145:L146"/>
    <mergeCell ref="N145:N146"/>
    <mergeCell ref="P145:P146"/>
    <mergeCell ref="R145:R146"/>
    <mergeCell ref="T145:T146"/>
    <mergeCell ref="V145:V146"/>
    <mergeCell ref="W145:AD148"/>
    <mergeCell ref="AN145:AN148"/>
    <mergeCell ref="AT145:AX146"/>
    <mergeCell ref="G147:G148"/>
    <mergeCell ref="K147:L148"/>
    <mergeCell ref="N147:N148"/>
    <mergeCell ref="P147:P148"/>
    <mergeCell ref="R147:R148"/>
    <mergeCell ref="T147:T148"/>
    <mergeCell ref="V147:V148"/>
    <mergeCell ref="AT147:AX148"/>
    <mergeCell ref="A149:C152"/>
    <mergeCell ref="D149:D152"/>
    <mergeCell ref="E149:F152"/>
    <mergeCell ref="G149:G150"/>
    <mergeCell ref="H149:H152"/>
    <mergeCell ref="I149:I152"/>
    <mergeCell ref="J149:J152"/>
    <mergeCell ref="K149:L150"/>
    <mergeCell ref="N149:N150"/>
    <mergeCell ref="P149:P150"/>
    <mergeCell ref="R149:R150"/>
    <mergeCell ref="T149:T150"/>
    <mergeCell ref="V149:V150"/>
    <mergeCell ref="W149:AD152"/>
    <mergeCell ref="AN149:AN152"/>
    <mergeCell ref="AT149:AX150"/>
    <mergeCell ref="G151:G152"/>
    <mergeCell ref="K151:L152"/>
    <mergeCell ref="N151:N152"/>
    <mergeCell ref="P151:P152"/>
    <mergeCell ref="R151:R152"/>
    <mergeCell ref="T151:T152"/>
    <mergeCell ref="V151:V152"/>
    <mergeCell ref="AT151:AX152"/>
    <mergeCell ref="A153:C156"/>
    <mergeCell ref="D153:D156"/>
    <mergeCell ref="E153:F156"/>
    <mergeCell ref="G153:G154"/>
    <mergeCell ref="H153:H156"/>
    <mergeCell ref="I153:I156"/>
    <mergeCell ref="J153:J156"/>
    <mergeCell ref="K153:L154"/>
    <mergeCell ref="N153:N154"/>
    <mergeCell ref="P153:P154"/>
    <mergeCell ref="R153:R154"/>
    <mergeCell ref="T153:T154"/>
    <mergeCell ref="V153:V154"/>
    <mergeCell ref="W153:AD156"/>
    <mergeCell ref="AN153:AN156"/>
    <mergeCell ref="AT153:AX154"/>
    <mergeCell ref="G155:G156"/>
    <mergeCell ref="K155:L156"/>
    <mergeCell ref="N155:N156"/>
    <mergeCell ref="P155:P156"/>
    <mergeCell ref="R155:R156"/>
    <mergeCell ref="T155:T156"/>
    <mergeCell ref="V155:V156"/>
    <mergeCell ref="AT155:AX156"/>
    <mergeCell ref="A157:C160"/>
    <mergeCell ref="D157:D160"/>
    <mergeCell ref="E157:F160"/>
    <mergeCell ref="G157:G158"/>
    <mergeCell ref="H157:H160"/>
    <mergeCell ref="I157:I160"/>
    <mergeCell ref="J157:J160"/>
    <mergeCell ref="K157:L158"/>
    <mergeCell ref="N157:N158"/>
    <mergeCell ref="P157:P158"/>
    <mergeCell ref="R157:R158"/>
    <mergeCell ref="T157:T158"/>
    <mergeCell ref="V157:V158"/>
    <mergeCell ref="W157:AD160"/>
    <mergeCell ref="AN157:AN160"/>
    <mergeCell ref="AT157:AX158"/>
    <mergeCell ref="G159:G160"/>
    <mergeCell ref="K159:L160"/>
    <mergeCell ref="N159:N160"/>
    <mergeCell ref="P159:P160"/>
    <mergeCell ref="R159:R160"/>
    <mergeCell ref="T159:T160"/>
    <mergeCell ref="V159:V160"/>
    <mergeCell ref="AT159:AX160"/>
    <mergeCell ref="A161:C164"/>
    <mergeCell ref="D161:D164"/>
    <mergeCell ref="E161:F164"/>
    <mergeCell ref="G161:G162"/>
    <mergeCell ref="H161:H164"/>
    <mergeCell ref="I161:I164"/>
    <mergeCell ref="J161:J164"/>
    <mergeCell ref="K161:L162"/>
    <mergeCell ref="N161:N162"/>
    <mergeCell ref="P161:P162"/>
    <mergeCell ref="R161:R162"/>
    <mergeCell ref="T161:T162"/>
    <mergeCell ref="V161:V162"/>
    <mergeCell ref="W161:AD164"/>
    <mergeCell ref="AN161:AN164"/>
    <mergeCell ref="AT161:AX162"/>
    <mergeCell ref="G163:G164"/>
    <mergeCell ref="K163:L164"/>
    <mergeCell ref="N163:N164"/>
    <mergeCell ref="P163:P164"/>
    <mergeCell ref="R163:R164"/>
    <mergeCell ref="T163:T164"/>
    <mergeCell ref="V163:V164"/>
    <mergeCell ref="AT163:AX164"/>
    <mergeCell ref="A165:C168"/>
    <mergeCell ref="D165:D168"/>
    <mergeCell ref="E165:F168"/>
    <mergeCell ref="G165:G166"/>
    <mergeCell ref="H165:H168"/>
    <mergeCell ref="I165:I168"/>
    <mergeCell ref="J165:J168"/>
    <mergeCell ref="K165:L166"/>
    <mergeCell ref="N165:N166"/>
    <mergeCell ref="P165:P166"/>
    <mergeCell ref="R165:R166"/>
    <mergeCell ref="T165:T166"/>
    <mergeCell ref="V165:V166"/>
    <mergeCell ref="W165:AD168"/>
    <mergeCell ref="AN165:AN168"/>
    <mergeCell ref="AT165:AX166"/>
    <mergeCell ref="G167:G168"/>
    <mergeCell ref="K167:L168"/>
    <mergeCell ref="N167:N168"/>
    <mergeCell ref="P167:P168"/>
    <mergeCell ref="R167:R168"/>
    <mergeCell ref="T167:T168"/>
    <mergeCell ref="V167:V168"/>
    <mergeCell ref="AT167:AX168"/>
    <mergeCell ref="A170:E170"/>
    <mergeCell ref="J170:R170"/>
    <mergeCell ref="S170:T170"/>
    <mergeCell ref="A171:C172"/>
    <mergeCell ref="D171:I171"/>
    <mergeCell ref="J171:J172"/>
    <mergeCell ref="K171:T171"/>
    <mergeCell ref="W171:AA171"/>
    <mergeCell ref="AB171:AD172"/>
    <mergeCell ref="D172:I172"/>
    <mergeCell ref="K172:L172"/>
    <mergeCell ref="M172:N172"/>
    <mergeCell ref="O172:P172"/>
    <mergeCell ref="Q172:R172"/>
    <mergeCell ref="S172:T172"/>
    <mergeCell ref="U172:V172"/>
    <mergeCell ref="W172:AA172"/>
    <mergeCell ref="A173:C176"/>
    <mergeCell ref="D173:I176"/>
    <mergeCell ref="J173:J174"/>
    <mergeCell ref="K173:L173"/>
    <mergeCell ref="M173:N173"/>
    <mergeCell ref="O173:P173"/>
    <mergeCell ref="Q173:R173"/>
    <mergeCell ref="S173:T173"/>
    <mergeCell ref="U173:V173"/>
    <mergeCell ref="W173:AA174"/>
    <mergeCell ref="AB173:AD174"/>
    <mergeCell ref="K174:L174"/>
    <mergeCell ref="M174:N174"/>
    <mergeCell ref="O174:P174"/>
    <mergeCell ref="Q174:R174"/>
    <mergeCell ref="S174:T174"/>
    <mergeCell ref="U174:V174"/>
    <mergeCell ref="J175:J176"/>
    <mergeCell ref="K175:L175"/>
    <mergeCell ref="M175:N175"/>
    <mergeCell ref="O175:P175"/>
    <mergeCell ref="Q175:R175"/>
    <mergeCell ref="S175:T175"/>
    <mergeCell ref="U175:V175"/>
    <mergeCell ref="W175:AA176"/>
    <mergeCell ref="AB175:AD176"/>
    <mergeCell ref="K176:L176"/>
    <mergeCell ref="M176:N176"/>
    <mergeCell ref="O176:P176"/>
    <mergeCell ref="Q176:R176"/>
    <mergeCell ref="S176:T176"/>
    <mergeCell ref="U176:V176"/>
    <mergeCell ref="A177:C180"/>
    <mergeCell ref="D177:I180"/>
    <mergeCell ref="J177:J178"/>
    <mergeCell ref="K177:L177"/>
    <mergeCell ref="M177:N177"/>
    <mergeCell ref="O177:P177"/>
    <mergeCell ref="Q177:R177"/>
    <mergeCell ref="S177:T177"/>
    <mergeCell ref="U177:V177"/>
    <mergeCell ref="W177:AA178"/>
    <mergeCell ref="AB177:AD178"/>
    <mergeCell ref="K178:L178"/>
    <mergeCell ref="M178:N178"/>
    <mergeCell ref="O178:P178"/>
    <mergeCell ref="Q178:R178"/>
    <mergeCell ref="S178:T178"/>
    <mergeCell ref="U178:V178"/>
    <mergeCell ref="J179:J180"/>
    <mergeCell ref="K179:L179"/>
    <mergeCell ref="M179:N179"/>
    <mergeCell ref="O179:P179"/>
    <mergeCell ref="Q179:R179"/>
    <mergeCell ref="S179:T179"/>
    <mergeCell ref="U179:V179"/>
    <mergeCell ref="W179:AA180"/>
    <mergeCell ref="AB179:AD180"/>
    <mergeCell ref="K180:L180"/>
    <mergeCell ref="M180:N180"/>
    <mergeCell ref="O180:P180"/>
    <mergeCell ref="Q180:R180"/>
    <mergeCell ref="S180:T180"/>
    <mergeCell ref="U180:V180"/>
    <mergeCell ref="A181:C184"/>
    <mergeCell ref="D181:I184"/>
    <mergeCell ref="J181:J182"/>
    <mergeCell ref="K181:L181"/>
    <mergeCell ref="M181:N181"/>
    <mergeCell ref="O181:P181"/>
    <mergeCell ref="Q181:R181"/>
    <mergeCell ref="S181:T181"/>
    <mergeCell ref="U181:V181"/>
    <mergeCell ref="W181:AA182"/>
    <mergeCell ref="AB181:AD182"/>
    <mergeCell ref="K182:L182"/>
    <mergeCell ref="M182:N182"/>
    <mergeCell ref="O182:P182"/>
    <mergeCell ref="Q182:R182"/>
    <mergeCell ref="S182:T182"/>
    <mergeCell ref="U182:V182"/>
    <mergeCell ref="J183:J184"/>
    <mergeCell ref="K183:L183"/>
    <mergeCell ref="M183:N183"/>
    <mergeCell ref="O183:P183"/>
    <mergeCell ref="Q183:R183"/>
    <mergeCell ref="S183:T183"/>
    <mergeCell ref="U183:V183"/>
    <mergeCell ref="W183:AA184"/>
    <mergeCell ref="AB183:AD184"/>
    <mergeCell ref="K184:L184"/>
    <mergeCell ref="M184:N184"/>
    <mergeCell ref="O184:P184"/>
    <mergeCell ref="Q184:R184"/>
    <mergeCell ref="S184:T184"/>
    <mergeCell ref="U184:V184"/>
    <mergeCell ref="A185:C188"/>
    <mergeCell ref="D185:I188"/>
    <mergeCell ref="J185:J186"/>
    <mergeCell ref="K185:L185"/>
    <mergeCell ref="M185:N185"/>
    <mergeCell ref="O185:P185"/>
    <mergeCell ref="Q185:R185"/>
    <mergeCell ref="S185:T185"/>
    <mergeCell ref="U185:V185"/>
    <mergeCell ref="W185:AA186"/>
    <mergeCell ref="AB185:AD186"/>
    <mergeCell ref="K186:L186"/>
    <mergeCell ref="M186:N186"/>
    <mergeCell ref="O186:P186"/>
    <mergeCell ref="Q186:R186"/>
    <mergeCell ref="S186:T186"/>
    <mergeCell ref="U186:V186"/>
    <mergeCell ref="J187:J188"/>
    <mergeCell ref="K187:L187"/>
    <mergeCell ref="M187:N187"/>
    <mergeCell ref="O187:P187"/>
    <mergeCell ref="Q187:R187"/>
    <mergeCell ref="S187:T187"/>
    <mergeCell ref="U187:V187"/>
    <mergeCell ref="W187:AA188"/>
    <mergeCell ref="AB187:AD188"/>
    <mergeCell ref="K188:L188"/>
    <mergeCell ref="M188:N188"/>
    <mergeCell ref="O188:P188"/>
    <mergeCell ref="Q188:R188"/>
    <mergeCell ref="S188:T188"/>
    <mergeCell ref="U188:V188"/>
    <mergeCell ref="A189:C192"/>
    <mergeCell ref="D189:I192"/>
    <mergeCell ref="J189:J190"/>
    <mergeCell ref="K189:L189"/>
    <mergeCell ref="M189:N189"/>
    <mergeCell ref="O189:P189"/>
    <mergeCell ref="Q189:R189"/>
    <mergeCell ref="S189:T189"/>
    <mergeCell ref="U189:V189"/>
    <mergeCell ref="W189:AA190"/>
    <mergeCell ref="AB189:AD190"/>
    <mergeCell ref="K190:L190"/>
    <mergeCell ref="M190:N190"/>
    <mergeCell ref="O190:P190"/>
    <mergeCell ref="Q190:R190"/>
    <mergeCell ref="S190:T190"/>
    <mergeCell ref="U190:V190"/>
    <mergeCell ref="J191:J192"/>
    <mergeCell ref="K191:L191"/>
    <mergeCell ref="M191:N191"/>
    <mergeCell ref="O191:P191"/>
    <mergeCell ref="Q191:R191"/>
    <mergeCell ref="S191:T191"/>
    <mergeCell ref="U191:V191"/>
    <mergeCell ref="W191:AA192"/>
    <mergeCell ref="AB191:AD192"/>
    <mergeCell ref="K192:L192"/>
    <mergeCell ref="M192:N192"/>
    <mergeCell ref="O192:P192"/>
    <mergeCell ref="Q192:R192"/>
    <mergeCell ref="S192:T192"/>
    <mergeCell ref="U192:V192"/>
    <mergeCell ref="A194:B194"/>
    <mergeCell ref="D194:J194"/>
    <mergeCell ref="A196:C199"/>
    <mergeCell ref="D196:D199"/>
    <mergeCell ref="E196:F199"/>
    <mergeCell ref="G196:J197"/>
    <mergeCell ref="K196:V196"/>
    <mergeCell ref="W196:AD196"/>
    <mergeCell ref="AN196:AN199"/>
    <mergeCell ref="AT196:AX199"/>
    <mergeCell ref="K197:L199"/>
    <mergeCell ref="M197:N197"/>
    <mergeCell ref="O197:P197"/>
    <mergeCell ref="Q197:R197"/>
    <mergeCell ref="S197:T197"/>
    <mergeCell ref="U197:V197"/>
    <mergeCell ref="W197:AD199"/>
    <mergeCell ref="H198:H199"/>
    <mergeCell ref="I198:I199"/>
    <mergeCell ref="J198:J199"/>
    <mergeCell ref="N198:N199"/>
    <mergeCell ref="P198:P199"/>
    <mergeCell ref="R198:R199"/>
    <mergeCell ref="T198:T199"/>
    <mergeCell ref="V198:V199"/>
    <mergeCell ref="A200:C203"/>
    <mergeCell ref="D200:D203"/>
    <mergeCell ref="E200:F203"/>
    <mergeCell ref="G200:G201"/>
    <mergeCell ref="H200:H203"/>
    <mergeCell ref="I200:I203"/>
    <mergeCell ref="J200:J203"/>
    <mergeCell ref="K200:L201"/>
    <mergeCell ref="N200:N201"/>
    <mergeCell ref="P200:P201"/>
    <mergeCell ref="R200:R201"/>
    <mergeCell ref="T200:T201"/>
    <mergeCell ref="V200:V201"/>
    <mergeCell ref="W200:AD203"/>
    <mergeCell ref="AN200:AN203"/>
    <mergeCell ref="AT200:AX201"/>
    <mergeCell ref="G202:G203"/>
    <mergeCell ref="K202:L203"/>
    <mergeCell ref="N202:N203"/>
    <mergeCell ref="P202:P203"/>
    <mergeCell ref="R202:R203"/>
    <mergeCell ref="T202:T203"/>
    <mergeCell ref="V202:V203"/>
    <mergeCell ref="AT202:AX203"/>
    <mergeCell ref="A204:C207"/>
    <mergeCell ref="D204:D207"/>
    <mergeCell ref="E204:F207"/>
    <mergeCell ref="G204:G205"/>
    <mergeCell ref="H204:H207"/>
    <mergeCell ref="I204:I207"/>
    <mergeCell ref="J204:J207"/>
    <mergeCell ref="K204:L205"/>
    <mergeCell ref="N204:N205"/>
    <mergeCell ref="P204:P205"/>
    <mergeCell ref="R204:R205"/>
    <mergeCell ref="T204:T205"/>
    <mergeCell ref="V204:V205"/>
    <mergeCell ref="W204:AD207"/>
    <mergeCell ref="AN204:AN207"/>
    <mergeCell ref="AT204:AX205"/>
    <mergeCell ref="G206:G207"/>
    <mergeCell ref="K206:L207"/>
    <mergeCell ref="N206:N207"/>
    <mergeCell ref="P206:P207"/>
    <mergeCell ref="R206:R207"/>
    <mergeCell ref="T206:T207"/>
    <mergeCell ref="V206:V207"/>
    <mergeCell ref="AT206:AX207"/>
    <mergeCell ref="A208:C211"/>
    <mergeCell ref="D208:D211"/>
    <mergeCell ref="E208:F211"/>
    <mergeCell ref="G208:G209"/>
    <mergeCell ref="H208:H211"/>
    <mergeCell ref="I208:I211"/>
    <mergeCell ref="J208:J211"/>
    <mergeCell ref="K208:L209"/>
    <mergeCell ref="N208:N209"/>
    <mergeCell ref="P208:P209"/>
    <mergeCell ref="R208:R209"/>
    <mergeCell ref="T208:T209"/>
    <mergeCell ref="V208:V209"/>
    <mergeCell ref="W208:AD211"/>
    <mergeCell ref="AN208:AN211"/>
    <mergeCell ref="AT208:AX209"/>
    <mergeCell ref="G210:G211"/>
    <mergeCell ref="K210:L211"/>
    <mergeCell ref="N210:N211"/>
    <mergeCell ref="P210:P211"/>
    <mergeCell ref="R210:R211"/>
    <mergeCell ref="T210:T211"/>
    <mergeCell ref="V210:V211"/>
    <mergeCell ref="AT210:AX211"/>
    <mergeCell ref="A212:C215"/>
    <mergeCell ref="D212:D215"/>
    <mergeCell ref="E212:F215"/>
    <mergeCell ref="G212:G213"/>
    <mergeCell ref="H212:H215"/>
    <mergeCell ref="I212:I215"/>
    <mergeCell ref="J212:J215"/>
    <mergeCell ref="K212:L213"/>
    <mergeCell ref="N212:N213"/>
    <mergeCell ref="P212:P213"/>
    <mergeCell ref="R212:R213"/>
    <mergeCell ref="T212:T213"/>
    <mergeCell ref="V212:V213"/>
    <mergeCell ref="W212:AD215"/>
    <mergeCell ref="AN212:AN215"/>
    <mergeCell ref="AT212:AX213"/>
    <mergeCell ref="G214:G215"/>
    <mergeCell ref="K214:L215"/>
    <mergeCell ref="N214:N215"/>
    <mergeCell ref="P214:P215"/>
    <mergeCell ref="R214:R215"/>
    <mergeCell ref="T214:T215"/>
    <mergeCell ref="V214:V215"/>
    <mergeCell ref="AT214:AX215"/>
    <mergeCell ref="A216:C219"/>
    <mergeCell ref="D216:D219"/>
    <mergeCell ref="E216:F219"/>
    <mergeCell ref="G216:G217"/>
    <mergeCell ref="H216:H219"/>
    <mergeCell ref="I216:I219"/>
    <mergeCell ref="J216:J219"/>
    <mergeCell ref="K216:L217"/>
    <mergeCell ref="N216:N217"/>
    <mergeCell ref="P216:P217"/>
    <mergeCell ref="R216:R217"/>
    <mergeCell ref="T216:T217"/>
    <mergeCell ref="V216:V217"/>
    <mergeCell ref="W216:AD219"/>
    <mergeCell ref="AN216:AN219"/>
    <mergeCell ref="AT216:AX217"/>
    <mergeCell ref="G218:G219"/>
    <mergeCell ref="K218:L219"/>
    <mergeCell ref="N218:N219"/>
    <mergeCell ref="P218:P219"/>
    <mergeCell ref="R218:R219"/>
    <mergeCell ref="T218:T219"/>
    <mergeCell ref="V218:V219"/>
    <mergeCell ref="AT218:AX219"/>
    <mergeCell ref="A220:C223"/>
    <mergeCell ref="D220:D223"/>
    <mergeCell ref="E220:F223"/>
    <mergeCell ref="G220:G221"/>
    <mergeCell ref="H220:H223"/>
    <mergeCell ref="I220:I223"/>
    <mergeCell ref="J220:J223"/>
    <mergeCell ref="K220:L221"/>
    <mergeCell ref="N220:N221"/>
    <mergeCell ref="P220:P221"/>
    <mergeCell ref="R220:R221"/>
    <mergeCell ref="T220:T221"/>
    <mergeCell ref="V220:V221"/>
    <mergeCell ref="W220:AD223"/>
    <mergeCell ref="AN220:AN223"/>
    <mergeCell ref="AT220:AX221"/>
    <mergeCell ref="G222:G223"/>
    <mergeCell ref="K222:L223"/>
    <mergeCell ref="N222:N223"/>
    <mergeCell ref="P222:P223"/>
    <mergeCell ref="R222:R223"/>
    <mergeCell ref="T222:T223"/>
    <mergeCell ref="V222:V223"/>
    <mergeCell ref="AT222:AX223"/>
    <mergeCell ref="A224:C227"/>
    <mergeCell ref="D224:D227"/>
    <mergeCell ref="E224:F227"/>
    <mergeCell ref="G224:G225"/>
    <mergeCell ref="H224:H227"/>
    <mergeCell ref="I224:I227"/>
    <mergeCell ref="J224:J227"/>
    <mergeCell ref="K224:L225"/>
    <mergeCell ref="N224:N225"/>
    <mergeCell ref="P224:P225"/>
    <mergeCell ref="R224:R225"/>
    <mergeCell ref="T224:T225"/>
    <mergeCell ref="V224:V225"/>
    <mergeCell ref="W224:AD227"/>
    <mergeCell ref="AN224:AN227"/>
    <mergeCell ref="AT224:AX225"/>
    <mergeCell ref="G226:G227"/>
    <mergeCell ref="K226:L227"/>
    <mergeCell ref="N226:N227"/>
    <mergeCell ref="P226:P227"/>
    <mergeCell ref="R226:R227"/>
    <mergeCell ref="T226:T227"/>
    <mergeCell ref="V226:V227"/>
    <mergeCell ref="AT226:AX227"/>
    <mergeCell ref="A228:C231"/>
    <mergeCell ref="D228:D231"/>
    <mergeCell ref="E228:F231"/>
    <mergeCell ref="G228:G229"/>
    <mergeCell ref="H228:H231"/>
    <mergeCell ref="I228:I231"/>
    <mergeCell ref="J228:J231"/>
    <mergeCell ref="K228:L229"/>
    <mergeCell ref="N228:N229"/>
    <mergeCell ref="P228:P229"/>
    <mergeCell ref="R228:R229"/>
    <mergeCell ref="T228:T229"/>
    <mergeCell ref="V228:V229"/>
    <mergeCell ref="W228:AD231"/>
    <mergeCell ref="AN228:AN231"/>
    <mergeCell ref="AT228:AX229"/>
    <mergeCell ref="G230:G231"/>
    <mergeCell ref="K230:L231"/>
    <mergeCell ref="N230:N231"/>
    <mergeCell ref="P230:P231"/>
    <mergeCell ref="R230:R231"/>
    <mergeCell ref="T230:T231"/>
    <mergeCell ref="V230:V231"/>
    <mergeCell ref="AT230:AX231"/>
    <mergeCell ref="A232:C235"/>
    <mergeCell ref="D232:D235"/>
    <mergeCell ref="E232:F235"/>
    <mergeCell ref="G232:G233"/>
    <mergeCell ref="H232:H235"/>
    <mergeCell ref="I232:I235"/>
    <mergeCell ref="J232:J235"/>
    <mergeCell ref="K232:L233"/>
    <mergeCell ref="N232:N233"/>
    <mergeCell ref="P232:P233"/>
    <mergeCell ref="R232:R233"/>
    <mergeCell ref="T232:T233"/>
    <mergeCell ref="V232:V233"/>
    <mergeCell ref="W232:AD235"/>
    <mergeCell ref="AN232:AN235"/>
    <mergeCell ref="AT232:AX233"/>
    <mergeCell ref="G234:G235"/>
    <mergeCell ref="K234:L235"/>
    <mergeCell ref="N234:N235"/>
    <mergeCell ref="P234:P235"/>
    <mergeCell ref="R234:R235"/>
    <mergeCell ref="T234:T235"/>
    <mergeCell ref="V234:V235"/>
    <mergeCell ref="AT234:AX235"/>
    <mergeCell ref="A236:C239"/>
    <mergeCell ref="D236:D239"/>
    <mergeCell ref="E236:F239"/>
    <mergeCell ref="G236:G237"/>
    <mergeCell ref="H236:H239"/>
    <mergeCell ref="I236:I239"/>
    <mergeCell ref="J236:J239"/>
    <mergeCell ref="K236:L237"/>
    <mergeCell ref="N236:N237"/>
    <mergeCell ref="P236:P237"/>
    <mergeCell ref="R236:R237"/>
    <mergeCell ref="T236:T237"/>
    <mergeCell ref="V236:V237"/>
    <mergeCell ref="W236:AD239"/>
    <mergeCell ref="AN236:AN239"/>
    <mergeCell ref="AT236:AX237"/>
    <mergeCell ref="G238:G239"/>
    <mergeCell ref="K238:L239"/>
    <mergeCell ref="N238:N239"/>
    <mergeCell ref="P238:P239"/>
    <mergeCell ref="R238:R239"/>
    <mergeCell ref="T238:T239"/>
    <mergeCell ref="V238:V239"/>
    <mergeCell ref="AT238:AX239"/>
    <mergeCell ref="A240:C243"/>
    <mergeCell ref="D240:D243"/>
    <mergeCell ref="E240:F243"/>
    <mergeCell ref="G240:G241"/>
    <mergeCell ref="H240:H243"/>
    <mergeCell ref="I240:I243"/>
    <mergeCell ref="J240:J243"/>
    <mergeCell ref="K240:L241"/>
    <mergeCell ref="N240:N241"/>
    <mergeCell ref="P240:P241"/>
    <mergeCell ref="R240:R241"/>
    <mergeCell ref="T240:T241"/>
    <mergeCell ref="V240:V241"/>
    <mergeCell ref="W240:AD243"/>
    <mergeCell ref="AN240:AN243"/>
    <mergeCell ref="AT240:AX241"/>
    <mergeCell ref="G242:G243"/>
    <mergeCell ref="K242:L243"/>
    <mergeCell ref="N242:N243"/>
    <mergeCell ref="P242:P243"/>
    <mergeCell ref="R242:R243"/>
    <mergeCell ref="T242:T243"/>
    <mergeCell ref="V242:V243"/>
    <mergeCell ref="AT242:AX243"/>
    <mergeCell ref="A245:E245"/>
    <mergeCell ref="J245:R245"/>
    <mergeCell ref="S245:T245"/>
    <mergeCell ref="A246:C247"/>
    <mergeCell ref="D246:I246"/>
    <mergeCell ref="J246:J247"/>
    <mergeCell ref="K246:T246"/>
    <mergeCell ref="W246:AA246"/>
    <mergeCell ref="AB246:AD247"/>
    <mergeCell ref="D247:I247"/>
    <mergeCell ref="K247:L247"/>
    <mergeCell ref="M247:N247"/>
    <mergeCell ref="O247:P247"/>
    <mergeCell ref="Q247:R247"/>
    <mergeCell ref="S247:T247"/>
    <mergeCell ref="U247:V247"/>
    <mergeCell ref="W247:AA247"/>
    <mergeCell ref="A248:C251"/>
    <mergeCell ref="D248:I251"/>
    <mergeCell ref="J248:J249"/>
    <mergeCell ref="K248:L248"/>
    <mergeCell ref="M248:N248"/>
    <mergeCell ref="O248:P248"/>
    <mergeCell ref="Q248:R248"/>
    <mergeCell ref="S248:T248"/>
    <mergeCell ref="U248:V248"/>
    <mergeCell ref="W248:AA249"/>
    <mergeCell ref="AB248:AD249"/>
    <mergeCell ref="K249:L249"/>
    <mergeCell ref="M249:N249"/>
    <mergeCell ref="O249:P249"/>
    <mergeCell ref="Q249:R249"/>
    <mergeCell ref="S249:T249"/>
    <mergeCell ref="U249:V249"/>
    <mergeCell ref="J250:J251"/>
    <mergeCell ref="K250:L250"/>
    <mergeCell ref="M250:N250"/>
    <mergeCell ref="O250:P250"/>
    <mergeCell ref="Q250:R250"/>
    <mergeCell ref="S250:T250"/>
    <mergeCell ref="U250:V250"/>
    <mergeCell ref="W250:AA251"/>
    <mergeCell ref="AB250:AD251"/>
    <mergeCell ref="K251:L251"/>
    <mergeCell ref="M251:N251"/>
    <mergeCell ref="O251:P251"/>
    <mergeCell ref="Q251:R251"/>
    <mergeCell ref="S251:T251"/>
    <mergeCell ref="U251:V251"/>
    <mergeCell ref="A252:C255"/>
    <mergeCell ref="D252:I255"/>
    <mergeCell ref="J252:J253"/>
    <mergeCell ref="K252:L252"/>
    <mergeCell ref="M252:N252"/>
    <mergeCell ref="O252:P252"/>
    <mergeCell ref="Q252:R252"/>
    <mergeCell ref="S252:T252"/>
    <mergeCell ref="U252:V252"/>
    <mergeCell ref="W252:AA253"/>
    <mergeCell ref="AB252:AD253"/>
    <mergeCell ref="K253:L253"/>
    <mergeCell ref="M253:N253"/>
    <mergeCell ref="O253:P253"/>
    <mergeCell ref="Q253:R253"/>
    <mergeCell ref="S253:T253"/>
    <mergeCell ref="U253:V253"/>
    <mergeCell ref="J254:J255"/>
    <mergeCell ref="K254:L254"/>
    <mergeCell ref="M254:N254"/>
    <mergeCell ref="O254:P254"/>
    <mergeCell ref="Q254:R254"/>
    <mergeCell ref="S254:T254"/>
    <mergeCell ref="U254:V254"/>
    <mergeCell ref="W254:AA255"/>
    <mergeCell ref="AB254:AD255"/>
    <mergeCell ref="K255:L255"/>
    <mergeCell ref="M255:N255"/>
    <mergeCell ref="O255:P255"/>
    <mergeCell ref="Q255:R255"/>
    <mergeCell ref="S255:T255"/>
    <mergeCell ref="U255:V255"/>
    <mergeCell ref="A256:C259"/>
    <mergeCell ref="D256:I259"/>
    <mergeCell ref="J256:J257"/>
    <mergeCell ref="K256:L256"/>
    <mergeCell ref="M256:N256"/>
    <mergeCell ref="O256:P256"/>
    <mergeCell ref="Q256:R256"/>
    <mergeCell ref="S256:T256"/>
    <mergeCell ref="U256:V256"/>
    <mergeCell ref="W256:AA257"/>
    <mergeCell ref="AB256:AD257"/>
    <mergeCell ref="K257:L257"/>
    <mergeCell ref="M257:N257"/>
    <mergeCell ref="O257:P257"/>
    <mergeCell ref="Q257:R257"/>
    <mergeCell ref="S257:T257"/>
    <mergeCell ref="U257:V257"/>
    <mergeCell ref="J258:J259"/>
    <mergeCell ref="K258:L258"/>
    <mergeCell ref="M258:N258"/>
    <mergeCell ref="O258:P258"/>
    <mergeCell ref="Q258:R258"/>
    <mergeCell ref="S258:T258"/>
    <mergeCell ref="U258:V258"/>
    <mergeCell ref="W258:AA259"/>
    <mergeCell ref="AB258:AD259"/>
    <mergeCell ref="K259:L259"/>
    <mergeCell ref="M259:N259"/>
    <mergeCell ref="O259:P259"/>
    <mergeCell ref="Q259:R259"/>
    <mergeCell ref="S259:T259"/>
    <mergeCell ref="U259:V259"/>
    <mergeCell ref="A260:C263"/>
    <mergeCell ref="D260:I263"/>
    <mergeCell ref="J260:J261"/>
    <mergeCell ref="K260:L260"/>
    <mergeCell ref="M260:N260"/>
    <mergeCell ref="O260:P260"/>
    <mergeCell ref="Q260:R260"/>
    <mergeCell ref="S260:T260"/>
    <mergeCell ref="U260:V260"/>
    <mergeCell ref="W260:AA261"/>
    <mergeCell ref="AB260:AD261"/>
    <mergeCell ref="K261:L261"/>
    <mergeCell ref="M261:N261"/>
    <mergeCell ref="O261:P261"/>
    <mergeCell ref="Q261:R261"/>
    <mergeCell ref="S261:T261"/>
    <mergeCell ref="U261:V261"/>
    <mergeCell ref="J262:J263"/>
    <mergeCell ref="K262:L262"/>
    <mergeCell ref="M262:N262"/>
    <mergeCell ref="O262:P262"/>
    <mergeCell ref="Q262:R262"/>
    <mergeCell ref="S262:T262"/>
    <mergeCell ref="U262:V262"/>
    <mergeCell ref="W262:AA263"/>
    <mergeCell ref="AB262:AD263"/>
    <mergeCell ref="K263:L263"/>
    <mergeCell ref="M263:N263"/>
    <mergeCell ref="O263:P263"/>
    <mergeCell ref="Q263:R263"/>
    <mergeCell ref="S263:T263"/>
    <mergeCell ref="U263:V263"/>
    <mergeCell ref="A264:C267"/>
    <mergeCell ref="D264:I267"/>
    <mergeCell ref="J264:J265"/>
    <mergeCell ref="K264:L264"/>
    <mergeCell ref="M264:N264"/>
    <mergeCell ref="O264:P264"/>
    <mergeCell ref="Q264:R264"/>
    <mergeCell ref="S264:T264"/>
    <mergeCell ref="U264:V264"/>
    <mergeCell ref="W264:AA265"/>
    <mergeCell ref="AB264:AD265"/>
    <mergeCell ref="K265:L265"/>
    <mergeCell ref="M265:N265"/>
    <mergeCell ref="O265:P265"/>
    <mergeCell ref="Q265:R265"/>
    <mergeCell ref="S265:T265"/>
    <mergeCell ref="U265:V265"/>
    <mergeCell ref="J266:J267"/>
    <mergeCell ref="K266:L266"/>
    <mergeCell ref="M266:N266"/>
    <mergeCell ref="O266:P266"/>
    <mergeCell ref="Q266:R266"/>
    <mergeCell ref="S266:T266"/>
    <mergeCell ref="U266:V266"/>
    <mergeCell ref="W266:AA267"/>
    <mergeCell ref="AB266:AD267"/>
    <mergeCell ref="K267:L267"/>
    <mergeCell ref="M267:N267"/>
    <mergeCell ref="O267:P267"/>
    <mergeCell ref="Q267:R267"/>
    <mergeCell ref="S267:T267"/>
    <mergeCell ref="U267:V267"/>
    <mergeCell ref="A269:B269"/>
    <mergeCell ref="D269:J269"/>
    <mergeCell ref="A271:C274"/>
    <mergeCell ref="D271:D274"/>
    <mergeCell ref="E271:F274"/>
    <mergeCell ref="G271:J272"/>
    <mergeCell ref="K271:V271"/>
    <mergeCell ref="W271:AD271"/>
    <mergeCell ref="AN271:AN274"/>
    <mergeCell ref="AT271:AX274"/>
    <mergeCell ref="K272:L274"/>
    <mergeCell ref="M272:N272"/>
    <mergeCell ref="O272:P272"/>
    <mergeCell ref="Q272:R272"/>
    <mergeCell ref="S272:T272"/>
    <mergeCell ref="U272:V272"/>
    <mergeCell ref="W272:AD274"/>
    <mergeCell ref="H273:H274"/>
    <mergeCell ref="I273:I274"/>
    <mergeCell ref="J273:J274"/>
    <mergeCell ref="N273:N274"/>
    <mergeCell ref="P273:P274"/>
    <mergeCell ref="R273:R274"/>
    <mergeCell ref="T273:T274"/>
    <mergeCell ref="V273:V274"/>
    <mergeCell ref="A275:C278"/>
    <mergeCell ref="D275:D278"/>
    <mergeCell ref="E275:F278"/>
    <mergeCell ref="G275:G276"/>
    <mergeCell ref="H275:H278"/>
    <mergeCell ref="I275:I278"/>
    <mergeCell ref="J275:J278"/>
    <mergeCell ref="K275:L276"/>
    <mergeCell ref="N275:N276"/>
    <mergeCell ref="P275:P276"/>
    <mergeCell ref="R275:R276"/>
    <mergeCell ref="T275:T276"/>
    <mergeCell ref="V275:V276"/>
    <mergeCell ref="W275:AD278"/>
    <mergeCell ref="AN275:AN278"/>
    <mergeCell ref="AT275:AX276"/>
    <mergeCell ref="G277:G278"/>
    <mergeCell ref="K277:L278"/>
    <mergeCell ref="N277:N278"/>
    <mergeCell ref="P277:P278"/>
    <mergeCell ref="R277:R278"/>
    <mergeCell ref="T277:T278"/>
    <mergeCell ref="V277:V278"/>
    <mergeCell ref="AT277:AX278"/>
    <mergeCell ref="A279:C282"/>
    <mergeCell ref="D279:D282"/>
    <mergeCell ref="E279:F282"/>
    <mergeCell ref="G279:G280"/>
    <mergeCell ref="H279:H282"/>
    <mergeCell ref="I279:I282"/>
    <mergeCell ref="J279:J282"/>
    <mergeCell ref="K279:L280"/>
    <mergeCell ref="N279:N280"/>
    <mergeCell ref="P279:P280"/>
    <mergeCell ref="R279:R280"/>
    <mergeCell ref="T279:T280"/>
    <mergeCell ref="V279:V280"/>
    <mergeCell ref="W279:AD282"/>
    <mergeCell ref="AN279:AN282"/>
    <mergeCell ref="AT279:AX280"/>
    <mergeCell ref="G281:G282"/>
    <mergeCell ref="K281:L282"/>
    <mergeCell ref="N281:N282"/>
    <mergeCell ref="P281:P282"/>
    <mergeCell ref="R281:R282"/>
    <mergeCell ref="T281:T282"/>
    <mergeCell ref="V281:V282"/>
    <mergeCell ref="AT281:AX282"/>
    <mergeCell ref="A283:C286"/>
    <mergeCell ref="D283:D286"/>
    <mergeCell ref="E283:F286"/>
    <mergeCell ref="G283:G284"/>
    <mergeCell ref="H283:H286"/>
    <mergeCell ref="I283:I286"/>
    <mergeCell ref="J283:J286"/>
    <mergeCell ref="K283:L284"/>
    <mergeCell ref="N283:N284"/>
    <mergeCell ref="P283:P284"/>
    <mergeCell ref="R283:R284"/>
    <mergeCell ref="T283:T284"/>
    <mergeCell ref="V283:V284"/>
    <mergeCell ref="W283:AD286"/>
    <mergeCell ref="AN283:AN286"/>
    <mergeCell ref="AT283:AX284"/>
    <mergeCell ref="G285:G286"/>
    <mergeCell ref="K285:L286"/>
    <mergeCell ref="N285:N286"/>
    <mergeCell ref="P285:P286"/>
    <mergeCell ref="R285:R286"/>
    <mergeCell ref="T285:T286"/>
    <mergeCell ref="V285:V286"/>
    <mergeCell ref="AT285:AX286"/>
    <mergeCell ref="A287:C290"/>
    <mergeCell ref="D287:D290"/>
    <mergeCell ref="E287:F290"/>
    <mergeCell ref="G287:G288"/>
    <mergeCell ref="H287:H290"/>
    <mergeCell ref="I287:I290"/>
    <mergeCell ref="J287:J290"/>
    <mergeCell ref="K287:L288"/>
    <mergeCell ref="N287:N288"/>
    <mergeCell ref="P287:P288"/>
    <mergeCell ref="R287:R288"/>
    <mergeCell ref="T287:T288"/>
    <mergeCell ref="V287:V288"/>
    <mergeCell ref="W287:AD290"/>
    <mergeCell ref="AN287:AN290"/>
    <mergeCell ref="AT287:AX288"/>
    <mergeCell ref="G289:G290"/>
    <mergeCell ref="K289:L290"/>
    <mergeCell ref="N289:N290"/>
    <mergeCell ref="P289:P290"/>
    <mergeCell ref="R289:R290"/>
    <mergeCell ref="T289:T290"/>
    <mergeCell ref="V289:V290"/>
    <mergeCell ref="AT289:AX290"/>
    <mergeCell ref="A291:C294"/>
    <mergeCell ref="D291:D294"/>
    <mergeCell ref="E291:F294"/>
    <mergeCell ref="G291:G292"/>
    <mergeCell ref="H291:H294"/>
    <mergeCell ref="I291:I294"/>
    <mergeCell ref="J291:J294"/>
    <mergeCell ref="K291:L292"/>
    <mergeCell ref="N291:N292"/>
    <mergeCell ref="P291:P292"/>
    <mergeCell ref="R291:R292"/>
    <mergeCell ref="T291:T292"/>
    <mergeCell ref="V291:V292"/>
    <mergeCell ref="W291:AD294"/>
    <mergeCell ref="AN291:AN294"/>
    <mergeCell ref="AT291:AX292"/>
    <mergeCell ref="G293:G294"/>
    <mergeCell ref="K293:L294"/>
    <mergeCell ref="N293:N294"/>
    <mergeCell ref="P293:P294"/>
    <mergeCell ref="R293:R294"/>
    <mergeCell ref="T293:T294"/>
    <mergeCell ref="V293:V294"/>
    <mergeCell ref="AT293:AX294"/>
    <mergeCell ref="A295:C298"/>
    <mergeCell ref="D295:D298"/>
    <mergeCell ref="E295:F298"/>
    <mergeCell ref="G295:G296"/>
    <mergeCell ref="H295:H298"/>
    <mergeCell ref="I295:I298"/>
    <mergeCell ref="J295:J298"/>
    <mergeCell ref="K295:L296"/>
    <mergeCell ref="N295:N296"/>
    <mergeCell ref="P295:P296"/>
    <mergeCell ref="R295:R296"/>
    <mergeCell ref="T295:T296"/>
    <mergeCell ref="V295:V296"/>
    <mergeCell ref="W295:AD298"/>
    <mergeCell ref="AN295:AN298"/>
    <mergeCell ref="AT295:AX296"/>
    <mergeCell ref="G297:G298"/>
    <mergeCell ref="K297:L298"/>
    <mergeCell ref="N297:N298"/>
    <mergeCell ref="P297:P298"/>
    <mergeCell ref="R297:R298"/>
    <mergeCell ref="T297:T298"/>
    <mergeCell ref="V297:V298"/>
    <mergeCell ref="AT297:AX298"/>
    <mergeCell ref="A299:C302"/>
    <mergeCell ref="D299:D302"/>
    <mergeCell ref="E299:F302"/>
    <mergeCell ref="G299:G300"/>
    <mergeCell ref="H299:H302"/>
    <mergeCell ref="I299:I302"/>
    <mergeCell ref="J299:J302"/>
    <mergeCell ref="K299:L300"/>
    <mergeCell ref="N299:N300"/>
    <mergeCell ref="P299:P300"/>
    <mergeCell ref="R299:R300"/>
    <mergeCell ref="T299:T300"/>
    <mergeCell ref="V299:V300"/>
    <mergeCell ref="W299:AD302"/>
    <mergeCell ref="AN299:AN302"/>
    <mergeCell ref="AT299:AX300"/>
    <mergeCell ref="G301:G302"/>
    <mergeCell ref="K301:L302"/>
    <mergeCell ref="N301:N302"/>
    <mergeCell ref="P301:P302"/>
    <mergeCell ref="R301:R302"/>
    <mergeCell ref="T301:T302"/>
    <mergeCell ref="V301:V302"/>
    <mergeCell ref="AT301:AX302"/>
    <mergeCell ref="A303:C306"/>
    <mergeCell ref="D303:D306"/>
    <mergeCell ref="E303:F306"/>
    <mergeCell ref="G303:G304"/>
    <mergeCell ref="H303:H306"/>
    <mergeCell ref="I303:I306"/>
    <mergeCell ref="J303:J306"/>
    <mergeCell ref="K303:L304"/>
    <mergeCell ref="N303:N304"/>
    <mergeCell ref="P303:P304"/>
    <mergeCell ref="R303:R304"/>
    <mergeCell ref="T303:T304"/>
    <mergeCell ref="V303:V304"/>
    <mergeCell ref="W303:AD306"/>
    <mergeCell ref="AN303:AN306"/>
    <mergeCell ref="AT303:AX304"/>
    <mergeCell ref="G305:G306"/>
    <mergeCell ref="K305:L306"/>
    <mergeCell ref="N305:N306"/>
    <mergeCell ref="P305:P306"/>
    <mergeCell ref="R305:R306"/>
    <mergeCell ref="T305:T306"/>
    <mergeCell ref="V305:V306"/>
    <mergeCell ref="AT305:AX306"/>
    <mergeCell ref="A307:C310"/>
    <mergeCell ref="D307:D310"/>
    <mergeCell ref="E307:F310"/>
    <mergeCell ref="G307:G308"/>
    <mergeCell ref="H307:H310"/>
    <mergeCell ref="I307:I310"/>
    <mergeCell ref="J307:J310"/>
    <mergeCell ref="K307:L308"/>
    <mergeCell ref="N307:N308"/>
    <mergeCell ref="P307:P308"/>
    <mergeCell ref="R307:R308"/>
    <mergeCell ref="T307:T308"/>
    <mergeCell ref="V307:V308"/>
    <mergeCell ref="W307:AD310"/>
    <mergeCell ref="AN307:AN310"/>
    <mergeCell ref="AT307:AX308"/>
    <mergeCell ref="G309:G310"/>
    <mergeCell ref="K309:L310"/>
    <mergeCell ref="N309:N310"/>
    <mergeCell ref="P309:P310"/>
    <mergeCell ref="R309:R310"/>
    <mergeCell ref="T309:T310"/>
    <mergeCell ref="V309:V310"/>
    <mergeCell ref="AT309:AX310"/>
    <mergeCell ref="A311:C314"/>
    <mergeCell ref="D311:D314"/>
    <mergeCell ref="E311:F314"/>
    <mergeCell ref="G311:G312"/>
    <mergeCell ref="H311:H314"/>
    <mergeCell ref="I311:I314"/>
    <mergeCell ref="J311:J314"/>
    <mergeCell ref="K311:L312"/>
    <mergeCell ref="N311:N312"/>
    <mergeCell ref="P311:P312"/>
    <mergeCell ref="R311:R312"/>
    <mergeCell ref="T311:T312"/>
    <mergeCell ref="V311:V312"/>
    <mergeCell ref="W311:AD314"/>
    <mergeCell ref="AN311:AN314"/>
    <mergeCell ref="AT311:AX312"/>
    <mergeCell ref="G313:G314"/>
    <mergeCell ref="K313:L314"/>
    <mergeCell ref="N313:N314"/>
    <mergeCell ref="P313:P314"/>
    <mergeCell ref="R313:R314"/>
    <mergeCell ref="T313:T314"/>
    <mergeCell ref="V313:V314"/>
    <mergeCell ref="AT313:AX314"/>
    <mergeCell ref="A315:C318"/>
    <mergeCell ref="D315:D318"/>
    <mergeCell ref="E315:F318"/>
    <mergeCell ref="G315:G316"/>
    <mergeCell ref="H315:H318"/>
    <mergeCell ref="I315:I318"/>
    <mergeCell ref="J315:J318"/>
    <mergeCell ref="K315:L316"/>
    <mergeCell ref="N315:N316"/>
    <mergeCell ref="P315:P316"/>
    <mergeCell ref="R315:R316"/>
    <mergeCell ref="T315:T316"/>
    <mergeCell ref="V315:V316"/>
    <mergeCell ref="W315:AD318"/>
    <mergeCell ref="AN315:AN318"/>
    <mergeCell ref="AT315:AX316"/>
    <mergeCell ref="G317:G318"/>
    <mergeCell ref="K317:L318"/>
    <mergeCell ref="N317:N318"/>
    <mergeCell ref="P317:P318"/>
    <mergeCell ref="R317:R318"/>
    <mergeCell ref="T317:T318"/>
    <mergeCell ref="V317:V318"/>
    <mergeCell ref="AT317:AX318"/>
    <mergeCell ref="A320:E320"/>
    <mergeCell ref="J320:R320"/>
    <mergeCell ref="S320:T320"/>
    <mergeCell ref="A321:C322"/>
    <mergeCell ref="D321:I321"/>
    <mergeCell ref="J321:J322"/>
    <mergeCell ref="K321:T321"/>
    <mergeCell ref="W321:AA321"/>
    <mergeCell ref="AB321:AD322"/>
    <mergeCell ref="D322:I322"/>
    <mergeCell ref="K322:L322"/>
    <mergeCell ref="M322:N322"/>
    <mergeCell ref="O322:P322"/>
    <mergeCell ref="Q322:R322"/>
    <mergeCell ref="S322:T322"/>
    <mergeCell ref="U322:V322"/>
    <mergeCell ref="W322:AA322"/>
    <mergeCell ref="A323:C326"/>
    <mergeCell ref="D323:I326"/>
    <mergeCell ref="J323:J324"/>
    <mergeCell ref="K323:L323"/>
    <mergeCell ref="M323:N323"/>
    <mergeCell ref="O323:P323"/>
    <mergeCell ref="Q323:R323"/>
    <mergeCell ref="S323:T323"/>
    <mergeCell ref="U323:V323"/>
    <mergeCell ref="W323:AA324"/>
    <mergeCell ref="AB323:AD324"/>
    <mergeCell ref="K324:L324"/>
    <mergeCell ref="M324:N324"/>
    <mergeCell ref="O324:P324"/>
    <mergeCell ref="Q324:R324"/>
    <mergeCell ref="S324:T324"/>
    <mergeCell ref="U324:V324"/>
    <mergeCell ref="J325:J326"/>
    <mergeCell ref="K325:L325"/>
    <mergeCell ref="M325:N325"/>
    <mergeCell ref="O325:P325"/>
    <mergeCell ref="Q325:R325"/>
    <mergeCell ref="S325:T325"/>
    <mergeCell ref="U325:V325"/>
    <mergeCell ref="W325:AA326"/>
    <mergeCell ref="AB325:AD326"/>
    <mergeCell ref="K326:L326"/>
    <mergeCell ref="M326:N326"/>
    <mergeCell ref="O326:P326"/>
    <mergeCell ref="Q326:R326"/>
    <mergeCell ref="S326:T326"/>
    <mergeCell ref="U326:V326"/>
    <mergeCell ref="A327:C330"/>
    <mergeCell ref="D327:I330"/>
    <mergeCell ref="J327:J328"/>
    <mergeCell ref="K327:L327"/>
    <mergeCell ref="M327:N327"/>
    <mergeCell ref="O327:P327"/>
    <mergeCell ref="Q327:R327"/>
    <mergeCell ref="S327:T327"/>
    <mergeCell ref="U327:V327"/>
    <mergeCell ref="W327:AA328"/>
    <mergeCell ref="AB327:AD328"/>
    <mergeCell ref="K328:L328"/>
    <mergeCell ref="M328:N328"/>
    <mergeCell ref="O328:P328"/>
    <mergeCell ref="Q328:R328"/>
    <mergeCell ref="S328:T328"/>
    <mergeCell ref="U328:V328"/>
    <mergeCell ref="J329:J330"/>
    <mergeCell ref="K329:L329"/>
    <mergeCell ref="M329:N329"/>
    <mergeCell ref="O329:P329"/>
    <mergeCell ref="Q329:R329"/>
    <mergeCell ref="S329:T329"/>
    <mergeCell ref="U329:V329"/>
    <mergeCell ref="W329:AA330"/>
    <mergeCell ref="AB329:AD330"/>
    <mergeCell ref="K330:L330"/>
    <mergeCell ref="M330:N330"/>
    <mergeCell ref="O330:P330"/>
    <mergeCell ref="Q330:R330"/>
    <mergeCell ref="S330:T330"/>
    <mergeCell ref="U330:V330"/>
    <mergeCell ref="A331:C334"/>
    <mergeCell ref="D331:I334"/>
    <mergeCell ref="J331:J332"/>
    <mergeCell ref="K331:L331"/>
    <mergeCell ref="M331:N331"/>
    <mergeCell ref="O331:P331"/>
    <mergeCell ref="Q331:R331"/>
    <mergeCell ref="S331:T331"/>
    <mergeCell ref="U331:V331"/>
    <mergeCell ref="W331:AA332"/>
    <mergeCell ref="AB331:AD332"/>
    <mergeCell ref="K332:L332"/>
    <mergeCell ref="M332:N332"/>
    <mergeCell ref="O332:P332"/>
    <mergeCell ref="Q332:R332"/>
    <mergeCell ref="S332:T332"/>
    <mergeCell ref="U332:V332"/>
    <mergeCell ref="J333:J334"/>
    <mergeCell ref="K333:L333"/>
    <mergeCell ref="M333:N333"/>
    <mergeCell ref="O333:P333"/>
    <mergeCell ref="Q333:R333"/>
    <mergeCell ref="S333:T333"/>
    <mergeCell ref="U333:V333"/>
    <mergeCell ref="W333:AA334"/>
    <mergeCell ref="AB333:AD334"/>
    <mergeCell ref="K334:L334"/>
    <mergeCell ref="M334:N334"/>
    <mergeCell ref="O334:P334"/>
    <mergeCell ref="Q334:R334"/>
    <mergeCell ref="S334:T334"/>
    <mergeCell ref="U334:V334"/>
    <mergeCell ref="A335:C338"/>
    <mergeCell ref="D335:I338"/>
    <mergeCell ref="J335:J336"/>
    <mergeCell ref="K335:L335"/>
    <mergeCell ref="M335:N335"/>
    <mergeCell ref="O335:P335"/>
    <mergeCell ref="Q335:R335"/>
    <mergeCell ref="S335:T335"/>
    <mergeCell ref="U335:V335"/>
    <mergeCell ref="W335:AA336"/>
    <mergeCell ref="AB335:AD336"/>
    <mergeCell ref="K336:L336"/>
    <mergeCell ref="M336:N336"/>
    <mergeCell ref="O336:P336"/>
    <mergeCell ref="Q336:R336"/>
    <mergeCell ref="S336:T336"/>
    <mergeCell ref="U336:V336"/>
    <mergeCell ref="J337:J338"/>
    <mergeCell ref="K337:L337"/>
    <mergeCell ref="M337:N337"/>
    <mergeCell ref="O337:P337"/>
    <mergeCell ref="Q337:R337"/>
    <mergeCell ref="S337:T337"/>
    <mergeCell ref="U337:V337"/>
    <mergeCell ref="W337:AA338"/>
    <mergeCell ref="AB337:AD338"/>
    <mergeCell ref="K338:L338"/>
    <mergeCell ref="M338:N338"/>
    <mergeCell ref="O338:P338"/>
    <mergeCell ref="Q338:R338"/>
    <mergeCell ref="S338:T338"/>
    <mergeCell ref="U338:V338"/>
    <mergeCell ref="A339:C342"/>
    <mergeCell ref="D339:I342"/>
    <mergeCell ref="J339:J340"/>
    <mergeCell ref="K339:L339"/>
    <mergeCell ref="M339:N339"/>
    <mergeCell ref="O339:P339"/>
    <mergeCell ref="Q339:R339"/>
    <mergeCell ref="S339:T339"/>
    <mergeCell ref="U339:V339"/>
    <mergeCell ref="W339:AA340"/>
    <mergeCell ref="AB339:AD340"/>
    <mergeCell ref="K340:L340"/>
    <mergeCell ref="M340:N340"/>
    <mergeCell ref="O340:P340"/>
    <mergeCell ref="Q340:R340"/>
    <mergeCell ref="S340:T340"/>
    <mergeCell ref="U340:V340"/>
    <mergeCell ref="J341:J342"/>
    <mergeCell ref="K341:L341"/>
    <mergeCell ref="M341:N341"/>
    <mergeCell ref="O341:P341"/>
    <mergeCell ref="Q341:R341"/>
    <mergeCell ref="S341:T341"/>
    <mergeCell ref="U341:V341"/>
    <mergeCell ref="W341:AA342"/>
    <mergeCell ref="AB341:AD342"/>
    <mergeCell ref="K342:L342"/>
    <mergeCell ref="M342:N342"/>
    <mergeCell ref="O342:P342"/>
    <mergeCell ref="Q342:R342"/>
    <mergeCell ref="S342:T342"/>
    <mergeCell ref="U342:V342"/>
  </mergeCells>
  <dataValidations count="14">
    <dataValidation allowBlank="true" errorStyle="stop" operator="between" showDropDown="false" showErrorMessage="false" showInputMessage="false" sqref="AD8 W15 AN15 W18:W22 AN18:AN22 AI32 W33 AE33 AN33 AW33 BF33 W36:W40 AE36:AE40 AN36:AN40 AW36:AW40 BF36:BF40" type="none">
      <formula1>0</formula1>
      <formula2>0</formula2>
    </dataValidation>
    <dataValidation allowBlank="true" errorStyle="stop" operator="between" showDropDown="false" showErrorMessage="true" showInputMessage="false" sqref="E50:F93 E125:F168 E200:F243 E275:F318" type="list">
      <formula1>TiedTo</formula1>
      <formula2>0</formula2>
    </dataValidation>
    <dataValidation allowBlank="true" errorStyle="stop" operator="between" showDropDown="false" showErrorMessage="false" showInputMessage="false" sqref="D50:D93 D125:D168 D200:D243 D275:D318" type="list">
      <formula1>$W$4:$W$7</formula1>
      <formula2>0</formula2>
    </dataValidation>
    <dataValidation allowBlank="true" errorStyle="stop" operator="between" showDropDown="false" showErrorMessage="true" showInputMessage="false" sqref="J98:J117 J173:J192 J248:J267 J323:J342" type="list">
      <formula1>$W$4:$W$7</formula1>
      <formula2>0</formula2>
    </dataValidation>
    <dataValidation allowBlank="true" errorStyle="stop" operator="between" showDropDown="false" showErrorMessage="true" showInputMessage="false" sqref="J18:L22 J50:J93 J125:J168 J200:J243 J275:J318" type="list">
      <formula1>DataSrcInCmp</formula1>
      <formula2>0</formula2>
    </dataValidation>
    <dataValidation allowBlank="true" errorStyle="stop" operator="between" prompt="Please select a data source" showDropDown="false" showErrorMessage="false" showInputMessage="false" sqref="J36:L40" type="list">
      <formula1>DataSrcInCmp</formula1>
      <formula2>0</formula2>
    </dataValidation>
    <dataValidation allowBlank="true" errorStyle="stop" operator="between" showDropDown="false" showErrorMessage="true" showInputMessage="false" sqref="D44:J44 D119:J119 D194:J194 D269:J269" type="list">
      <formula1>ModulesInCmp</formula1>
      <formula2>0</formula2>
    </dataValidation>
    <dataValidation allowBlank="true" errorStyle="stop" operator="between" showDropDown="false" showErrorMessage="false" showInputMessage="false" sqref="C4:G4" type="list">
      <formula1>Country_Applicant</formula1>
      <formula2>0</formula2>
    </dataValidation>
    <dataValidation allowBlank="true" errorStyle="stop" operator="between" showDropDown="false" showErrorMessage="true" showInputMessage="false" sqref="C6:G6" type="list">
      <formula1>Years</formula1>
      <formula2>0</formula2>
    </dataValidation>
    <dataValidation allowBlank="true" errorStyle="stop" operator="between" showDropDown="false" showErrorMessage="true" showInputMessage="false" sqref="C7:G7" type="list">
      <formula1>Months</formula1>
      <formula2>0</formula2>
    </dataValidation>
    <dataValidation allowBlank="true" errorStyle="stop" operator="between" prompt="Please select an indicator" showDropDown="false" showErrorMessage="false" showInputMessage="false" sqref="B18:F22" type="list">
      <formula1>ImpactIndInCmp</formula1>
      <formula2>0</formula2>
    </dataValidation>
    <dataValidation allowBlank="true" errorStyle="stop" operator="between" showDropDown="false" showErrorMessage="false" showInputMessage="false" sqref="B36:B40" type="list">
      <formula1>OutcomeIndInCmp</formula1>
      <formula2>0</formula2>
    </dataValidation>
    <dataValidation allowBlank="true" errorStyle="stop" operator="between" showDropDown="false" showErrorMessage="false" showInputMessage="false" sqref="K4:T7" type="list">
      <formula1>PRsInApplicant</formula1>
      <formula2>0</formula2>
    </dataValidation>
    <dataValidation allowBlank="true" errorStyle="stop" operator="between" showDropDown="false" showErrorMessage="true" showInputMessage="false" sqref="P2:W2" type="list">
      <formula1>"English,French,Spanish,Russian"</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74" fitToWidth="1" fitToHeight="1" pageOrder="downThenOver" orientation="landscape" blackAndWhite="false" draft="false" cellComments="none" horizontalDpi="300" verticalDpi="300" copies="1"/>
  <headerFooter differentFirst="false" differentOddEven="false">
    <oddHeader>&amp;R10 March 2014</oddHeader>
    <oddFooter>&amp;L&amp;F&amp;C&amp;A&amp;R&amp;P/&amp;N</oddFooter>
  </headerFooter>
  <rowBreaks count="6" manualBreakCount="6">
    <brk id="41" man="true" max="16383" min="0"/>
    <brk id="93" man="true" max="16383" min="0"/>
    <brk id="118" man="true" max="16383" min="0"/>
    <brk id="168" man="true" max="16383" min="0"/>
    <brk id="193" man="true" max="16383" min="0"/>
    <brk id="2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J4:P6"/>
    </sheetView>
  </sheetViews>
  <sheetFormatPr defaultColWidth="9.0546875" defaultRowHeight="12.75" zeroHeight="false" outlineLevelRow="0" outlineLevelCol="0"/>
  <cols>
    <col collapsed="false" customWidth="true" hidden="true" outlineLevel="0" max="1" min="1" style="0" width="9.14"/>
    <col collapsed="false" customWidth="true" hidden="true" outlineLevel="0" max="2" min="2" style="0" width="19.56"/>
    <col collapsed="false" customWidth="true" hidden="true" outlineLevel="0" max="3" min="3" style="319" width="11.13"/>
    <col collapsed="false" customWidth="true" hidden="true" outlineLevel="0" max="4" min="4" style="320" width="12.85"/>
    <col collapsed="false" customWidth="true" hidden="true" outlineLevel="0" max="5" min="5" style="319" width="13.14"/>
    <col collapsed="false" customWidth="true" hidden="true" outlineLevel="0" max="6" min="6" style="320" width="14.7"/>
    <col collapsed="false" customWidth="true" hidden="true" outlineLevel="0" max="7" min="7" style="319" width="11.85"/>
    <col collapsed="false" customWidth="true" hidden="true" outlineLevel="0" max="8" min="8" style="320" width="12.7"/>
    <col collapsed="false" customWidth="true" hidden="true" outlineLevel="0" max="9" min="9" style="0" width="9.14"/>
    <col collapsed="false" customWidth="true" hidden="false" outlineLevel="0" max="10" min="10" style="0" width="58.41"/>
    <col collapsed="false" customWidth="true" hidden="false" outlineLevel="0" max="16" min="11" style="0" width="12.7"/>
    <col collapsed="false" customWidth="true" hidden="false" outlineLevel="0" max="17" min="17" style="0" width="17.99"/>
  </cols>
  <sheetData>
    <row r="1" customFormat="false" ht="18" hidden="false" customHeight="false" outlineLevel="0" collapsed="false">
      <c r="J1" s="321" t="str">
        <f aca="false">Translations!A105</f>
        <v>Note that this information should be submitted using the online portal</v>
      </c>
    </row>
    <row r="2" s="322" customFormat="true" ht="30" hidden="false" customHeight="true" outlineLevel="0" collapsed="false">
      <c r="C2" s="323"/>
      <c r="D2" s="324"/>
      <c r="E2" s="323"/>
      <c r="F2" s="324"/>
      <c r="G2" s="323"/>
      <c r="H2" s="324"/>
      <c r="J2" s="325" t="str">
        <f aca="false">Translations!$A$96</f>
        <v>Summary of requested funding</v>
      </c>
      <c r="K2" s="326"/>
      <c r="L2" s="326"/>
      <c r="M2" s="326"/>
      <c r="N2" s="326"/>
      <c r="O2" s="326"/>
      <c r="P2" s="326"/>
    </row>
    <row r="3" customFormat="false" ht="12.75" hidden="false" customHeight="false" outlineLevel="0" collapsed="false">
      <c r="J3" s="327"/>
      <c r="K3" s="327"/>
      <c r="L3" s="327"/>
      <c r="M3" s="327"/>
      <c r="N3" s="327"/>
      <c r="O3" s="327"/>
      <c r="P3" s="327"/>
    </row>
    <row r="4" customFormat="false" ht="21.75" hidden="false" customHeight="true" outlineLevel="0" collapsed="false">
      <c r="A4" s="0" t="s">
        <v>25</v>
      </c>
      <c r="B4" s="0" t="str">
        <f aca="false">CatModules!C1</f>
        <v>Label</v>
      </c>
      <c r="C4" s="319" t="s">
        <v>39</v>
      </c>
      <c r="D4" s="320" t="s">
        <v>40</v>
      </c>
      <c r="E4" s="319" t="s">
        <v>41</v>
      </c>
      <c r="F4" s="320" t="s">
        <v>42</v>
      </c>
      <c r="G4" s="319" t="s">
        <v>43</v>
      </c>
      <c r="H4" s="320" t="s">
        <v>44</v>
      </c>
      <c r="J4" s="328" t="str">
        <f aca="false">Translations!$A$97</f>
        <v>To refresh the pivot table with latest amounts entered in the Module budgets on the Concept Note sheet, click anywhere on the pivot table and then press Alt + F5 or go to the menu and select Data and then Refresh All.</v>
      </c>
      <c r="K4" s="328"/>
      <c r="L4" s="328"/>
      <c r="M4" s="328"/>
      <c r="N4" s="328"/>
      <c r="O4" s="328"/>
      <c r="P4" s="328"/>
    </row>
    <row r="5" customFormat="false" ht="12.75" hidden="false" customHeight="false" outlineLevel="0" collapsed="false">
      <c r="A5" s="0" t="n">
        <f aca="false">CatModules!B2</f>
        <v>3</v>
      </c>
      <c r="B5" s="0" t="str">
        <f aca="false">CatModules!C2</f>
        <v>Prevention programs for general population</v>
      </c>
      <c r="C5" s="319" t="n">
        <f aca="false">SUMIF('Concept Note'!AO:AO,A5,'Concept Note'!AP:AP)</f>
        <v>0</v>
      </c>
      <c r="D5" s="320" t="e">
        <f aca="false">C5/SUM(C$5:C$54)</f>
        <v>#DIV/0!</v>
      </c>
      <c r="E5" s="319" t="n">
        <f aca="false">SUMIF('Concept Note'!AO:AO,A5,'Concept Note'!AQ:AQ)</f>
        <v>0</v>
      </c>
      <c r="F5" s="320" t="e">
        <f aca="false">E5/SUM(E$5:E$54)</f>
        <v>#DIV/0!</v>
      </c>
      <c r="G5" s="319" t="n">
        <f aca="false">SUM(C5,E5)</f>
        <v>0</v>
      </c>
      <c r="H5" s="320" t="e">
        <f aca="false">G5/SUM(G$5:G$54)</f>
        <v>#DIV/0!</v>
      </c>
      <c r="J5" s="328"/>
      <c r="K5" s="328"/>
      <c r="L5" s="328"/>
      <c r="M5" s="328"/>
      <c r="N5" s="328"/>
      <c r="O5" s="328"/>
      <c r="P5" s="328"/>
    </row>
    <row r="6" customFormat="false" ht="12.75" hidden="false" customHeight="false" outlineLevel="0" collapsed="false">
      <c r="A6" s="0" t="n">
        <f aca="false">CatModules!B3</f>
        <v>7</v>
      </c>
      <c r="B6" s="0" t="str">
        <f aca="false">CatModules!C3</f>
        <v>Prevention programs for MSM and TGs</v>
      </c>
      <c r="C6" s="319" t="n">
        <f aca="false">SUMIF('Concept Note'!AO:AO,A6,'Concept Note'!AP:AP)</f>
        <v>0</v>
      </c>
      <c r="D6" s="320" t="e">
        <f aca="false">C6/SUM(C$5:C$54)</f>
        <v>#DIV/0!</v>
      </c>
      <c r="E6" s="319" t="n">
        <f aca="false">SUMIF('Concept Note'!AO:AO,A6,'Concept Note'!AQ:AQ)</f>
        <v>0</v>
      </c>
      <c r="F6" s="320" t="e">
        <f aca="false">E6/SUM(E$5:E$54)</f>
        <v>#DIV/0!</v>
      </c>
      <c r="G6" s="319" t="n">
        <f aca="false">SUM(C6,E6)</f>
        <v>0</v>
      </c>
      <c r="H6" s="320" t="e">
        <f aca="false">G6/SUM(G$5:G$54)</f>
        <v>#DIV/0!</v>
      </c>
      <c r="J6" s="328"/>
      <c r="K6" s="328"/>
      <c r="L6" s="328"/>
      <c r="M6" s="328"/>
      <c r="N6" s="328"/>
      <c r="O6" s="328"/>
      <c r="P6" s="328"/>
    </row>
    <row r="7" customFormat="false" ht="12.75" hidden="false" customHeight="false" outlineLevel="0" collapsed="false">
      <c r="A7" s="0" t="n">
        <f aca="false">CatModules!B4</f>
        <v>9</v>
      </c>
      <c r="B7" s="0" t="str">
        <f aca="false">CatModules!C4</f>
        <v>Prevention programs for sex workers and their clients</v>
      </c>
      <c r="C7" s="319" t="n">
        <f aca="false">SUMIF('Concept Note'!AO:AO,A7,'Concept Note'!AP:AP)</f>
        <v>0</v>
      </c>
      <c r="D7" s="320" t="e">
        <f aca="false">C7/SUM(C$5:C$54)</f>
        <v>#DIV/0!</v>
      </c>
      <c r="E7" s="319" t="n">
        <f aca="false">SUMIF('Concept Note'!AO:AO,A7,'Concept Note'!AQ:AQ)</f>
        <v>0</v>
      </c>
      <c r="F7" s="320" t="e">
        <f aca="false">E7/SUM(E$5:E$54)</f>
        <v>#DIV/0!</v>
      </c>
      <c r="G7" s="319" t="n">
        <f aca="false">SUM(C7,E7)</f>
        <v>0</v>
      </c>
      <c r="H7" s="320" t="e">
        <f aca="false">G7/SUM(G$5:G$54)</f>
        <v>#DIV/0!</v>
      </c>
    </row>
    <row r="8" customFormat="false" ht="12.75" hidden="false" customHeight="false" outlineLevel="0" collapsed="false">
      <c r="A8" s="0" t="n">
        <f aca="false">CatModules!B5</f>
        <v>11</v>
      </c>
      <c r="B8" s="0" t="str">
        <f aca="false">CatModules!C5</f>
        <v>Prevention programs for people who inject drugs (PWID) and their partners</v>
      </c>
      <c r="C8" s="319" t="n">
        <f aca="false">SUMIF('Concept Note'!AO:AO,A8,'Concept Note'!AP:AP)</f>
        <v>0</v>
      </c>
      <c r="D8" s="320" t="e">
        <f aca="false">C8/SUM(C$5:C$54)</f>
        <v>#DIV/0!</v>
      </c>
      <c r="E8" s="319" t="n">
        <f aca="false">SUMIF('Concept Note'!AO:AO,A8,'Concept Note'!AQ:AQ)</f>
        <v>0</v>
      </c>
      <c r="F8" s="320" t="e">
        <f aca="false">E8/SUM(E$5:E$54)</f>
        <v>#DIV/0!</v>
      </c>
      <c r="G8" s="319" t="n">
        <f aca="false">SUM(C8,E8)</f>
        <v>0</v>
      </c>
      <c r="H8" s="320" t="e">
        <f aca="false">G8/SUM(G$5:G$54)</f>
        <v>#DIV/0!</v>
      </c>
      <c r="J8" s="157" t="str">
        <f aca="false">Translations!$A$104&amp;" "&amp;Translations!$A$71</f>
        <v>By PR</v>
      </c>
    </row>
    <row r="9" customFormat="false" ht="12.75" hidden="false" customHeight="false" outlineLevel="0" collapsed="false">
      <c r="A9" s="0" t="n">
        <f aca="false">CatModules!B6</f>
        <v>13</v>
      </c>
      <c r="B9" s="0" t="str">
        <f aca="false">CatModules!C6</f>
        <v>Prevention programs for other vulnerable populations (please specify)</v>
      </c>
      <c r="C9" s="319" t="n">
        <f aca="false">SUMIF('Concept Note'!AO:AO,A9,'Concept Note'!AP:AP)</f>
        <v>0</v>
      </c>
      <c r="D9" s="320" t="e">
        <f aca="false">C9/SUM(C$5:C$54)</f>
        <v>#DIV/0!</v>
      </c>
      <c r="E9" s="319" t="n">
        <f aca="false">SUMIF('Concept Note'!AO:AO,A9,'Concept Note'!AQ:AQ)</f>
        <v>0</v>
      </c>
      <c r="F9" s="320" t="e">
        <f aca="false">E9/SUM(E$5:E$54)</f>
        <v>#DIV/0!</v>
      </c>
      <c r="G9" s="319" t="n">
        <f aca="false">SUM(C9,E9)</f>
        <v>0</v>
      </c>
      <c r="H9" s="320" t="e">
        <f aca="false">G9/SUM(G$5:G$54)</f>
        <v>#DIV/0!</v>
      </c>
      <c r="J9" s="159" t="s">
        <v>45</v>
      </c>
      <c r="K9" s="159" t="s">
        <v>46</v>
      </c>
      <c r="L9" s="159" t="s">
        <v>47</v>
      </c>
      <c r="M9" s="159" t="s">
        <v>48</v>
      </c>
      <c r="N9" s="159" t="s">
        <v>49</v>
      </c>
      <c r="O9" s="159" t="s">
        <v>50</v>
      </c>
      <c r="P9" s="159" t="s">
        <v>51</v>
      </c>
    </row>
    <row r="10" customFormat="false" ht="12.75" hidden="false" customHeight="false" outlineLevel="0" collapsed="false">
      <c r="A10" s="0" t="n">
        <f aca="false">CatModules!B7</f>
        <v>15</v>
      </c>
      <c r="B10" s="0" t="str">
        <f aca="false">CatModules!C7</f>
        <v>Prevention programs for adolescents and youth, in and out of school</v>
      </c>
      <c r="C10" s="319" t="n">
        <f aca="false">SUMIF('Concept Note'!AO:AO,A10,'Concept Note'!AP:AP)</f>
        <v>0</v>
      </c>
      <c r="D10" s="320" t="e">
        <f aca="false">C10/SUM(C$5:C$54)</f>
        <v>#DIV/0!</v>
      </c>
      <c r="E10" s="319" t="n">
        <f aca="false">SUMIF('Concept Note'!AO:AO,A10,'Concept Note'!AQ:AQ)</f>
        <v>0</v>
      </c>
      <c r="F10" s="320" t="e">
        <f aca="false">E10/SUM(E$5:E$54)</f>
        <v>#DIV/0!</v>
      </c>
      <c r="G10" s="319" t="n">
        <f aca="false">SUM(C10,E10)</f>
        <v>0</v>
      </c>
      <c r="H10" s="320" t="e">
        <f aca="false">G10/SUM(G$5:G$54)</f>
        <v>#DIV/0!</v>
      </c>
      <c r="J10" s="329" t="s">
        <v>52</v>
      </c>
      <c r="K10" s="319"/>
      <c r="L10" s="320"/>
      <c r="M10" s="319"/>
      <c r="N10" s="320"/>
      <c r="O10" s="319"/>
      <c r="P10" s="320"/>
    </row>
    <row r="11" customFormat="false" ht="12.75" hidden="false" customHeight="false" outlineLevel="0" collapsed="false">
      <c r="A11" s="0" t="n">
        <f aca="false">CatModules!B8</f>
        <v>20</v>
      </c>
      <c r="B11" s="0" t="str">
        <f aca="false">CatModules!C8</f>
        <v>PMTCT</v>
      </c>
      <c r="C11" s="319" t="n">
        <f aca="false">SUMIF('Concept Note'!AO:AO,A11,'Concept Note'!AP:AP)</f>
        <v>0</v>
      </c>
      <c r="D11" s="320" t="e">
        <f aca="false">C11/SUM(C$5:C$54)</f>
        <v>#DIV/0!</v>
      </c>
      <c r="E11" s="319" t="n">
        <f aca="false">SUMIF('Concept Note'!AO:AO,A11,'Concept Note'!AQ:AQ)</f>
        <v>0</v>
      </c>
      <c r="F11" s="320" t="e">
        <f aca="false">E11/SUM(E$5:E$54)</f>
        <v>#DIV/0!</v>
      </c>
      <c r="G11" s="319" t="n">
        <f aca="false">SUM(C11,E11)</f>
        <v>0</v>
      </c>
      <c r="H11" s="320" t="e">
        <f aca="false">G11/SUM(G$5:G$54)</f>
        <v>#DIV/0!</v>
      </c>
    </row>
    <row r="12" customFormat="false" ht="12.75" hidden="false" customHeight="false" outlineLevel="0" collapsed="false">
      <c r="A12" s="0" t="n">
        <f aca="false">CatModules!B9</f>
        <v>22</v>
      </c>
      <c r="B12" s="0" t="str">
        <f aca="false">CatModules!C9</f>
        <v>Treatment, care and support</v>
      </c>
      <c r="C12" s="319" t="n">
        <f aca="false">SUMIF('Concept Note'!AO:AO,A12,'Concept Note'!AP:AP)</f>
        <v>0</v>
      </c>
      <c r="D12" s="320" t="e">
        <f aca="false">C12/SUM(C$5:C$54)</f>
        <v>#DIV/0!</v>
      </c>
      <c r="E12" s="319" t="n">
        <f aca="false">SUMIF('Concept Note'!AO:AO,A12,'Concept Note'!AQ:AQ)</f>
        <v>0</v>
      </c>
      <c r="F12" s="320" t="e">
        <f aca="false">E12/SUM(E$5:E$54)</f>
        <v>#DIV/0!</v>
      </c>
      <c r="G12" s="319" t="n">
        <f aca="false">SUM(C12,E12)</f>
        <v>0</v>
      </c>
      <c r="H12" s="320" t="e">
        <f aca="false">G12/SUM(G$5:G$54)</f>
        <v>#DIV/0!</v>
      </c>
    </row>
    <row r="13" customFormat="false" ht="12.75" hidden="false" customHeight="false" outlineLevel="0" collapsed="false">
      <c r="A13" s="0" t="n">
        <f aca="false">CatModules!B10</f>
        <v>32</v>
      </c>
      <c r="B13" s="0" t="str">
        <f aca="false">CatModules!C10</f>
        <v>TB care and prevention</v>
      </c>
      <c r="C13" s="319" t="n">
        <f aca="false">SUMIF('Concept Note'!AO:AO,A13,'Concept Note'!AP:AP)</f>
        <v>0</v>
      </c>
      <c r="D13" s="320" t="e">
        <f aca="false">C13/SUM(C$5:C$54)</f>
        <v>#DIV/0!</v>
      </c>
      <c r="E13" s="319" t="n">
        <f aca="false">SUMIF('Concept Note'!AO:AO,A13,'Concept Note'!AQ:AQ)</f>
        <v>0</v>
      </c>
      <c r="F13" s="320" t="e">
        <f aca="false">E13/SUM(E$5:E$54)</f>
        <v>#DIV/0!</v>
      </c>
      <c r="G13" s="319" t="n">
        <f aca="false">SUM(C13,E13)</f>
        <v>0</v>
      </c>
      <c r="H13" s="320" t="e">
        <f aca="false">G13/SUM(G$5:G$54)</f>
        <v>#DIV/0!</v>
      </c>
    </row>
    <row r="14" customFormat="false" ht="12.75" hidden="false" customHeight="false" outlineLevel="0" collapsed="false">
      <c r="A14" s="0" t="n">
        <f aca="false">CatModules!B11</f>
        <v>35</v>
      </c>
      <c r="B14" s="0" t="str">
        <f aca="false">CatModules!C11</f>
        <v>TB/HIV</v>
      </c>
      <c r="C14" s="319" t="n">
        <f aca="false">SUMIF('Concept Note'!AO:AO,A14,'Concept Note'!AP:AP)</f>
        <v>0</v>
      </c>
      <c r="D14" s="320" t="e">
        <f aca="false">C14/SUM(C$5:C$54)</f>
        <v>#DIV/0!</v>
      </c>
      <c r="E14" s="319" t="n">
        <f aca="false">SUMIF('Concept Note'!AO:AO,A14,'Concept Note'!AQ:AQ)</f>
        <v>0</v>
      </c>
      <c r="F14" s="320" t="e">
        <f aca="false">E14/SUM(E$5:E$54)</f>
        <v>#DIV/0!</v>
      </c>
      <c r="G14" s="319" t="n">
        <f aca="false">SUM(C14,E14)</f>
        <v>0</v>
      </c>
      <c r="H14" s="320" t="e">
        <f aca="false">G14/SUM(G$5:G$54)</f>
        <v>#DIV/0!</v>
      </c>
    </row>
    <row r="15" customFormat="false" ht="12.75" hidden="false" customHeight="false" outlineLevel="0" collapsed="false">
      <c r="A15" s="0" t="n">
        <f aca="false">CatModules!B12</f>
        <v>38</v>
      </c>
      <c r="B15" s="0" t="str">
        <f aca="false">CatModules!C12</f>
        <v>MDR-TB</v>
      </c>
      <c r="C15" s="319" t="n">
        <f aca="false">SUMIF('Concept Note'!AO:AO,A15,'Concept Note'!AP:AP)</f>
        <v>0</v>
      </c>
      <c r="D15" s="320" t="e">
        <f aca="false">C15/SUM(C$5:C$54)</f>
        <v>#DIV/0!</v>
      </c>
      <c r="E15" s="319" t="n">
        <f aca="false">SUMIF('Concept Note'!AO:AO,A15,'Concept Note'!AQ:AQ)</f>
        <v>0</v>
      </c>
      <c r="F15" s="320" t="e">
        <f aca="false">E15/SUM(E$5:E$54)</f>
        <v>#DIV/0!</v>
      </c>
      <c r="G15" s="319" t="n">
        <f aca="false">SUM(C15,E15)</f>
        <v>0</v>
      </c>
      <c r="H15" s="320" t="e">
        <f aca="false">G15/SUM(G$5:G$54)</f>
        <v>#DIV/0!</v>
      </c>
    </row>
    <row r="16" customFormat="false" ht="12.75" hidden="false" customHeight="false" outlineLevel="0" collapsed="false">
      <c r="A16" s="0" t="n">
        <f aca="false">CatModules!B13</f>
        <v>42</v>
      </c>
      <c r="B16" s="0" t="str">
        <f aca="false">CatModules!C13</f>
        <v>Vector control</v>
      </c>
      <c r="C16" s="319" t="n">
        <f aca="false">SUMIF('Concept Note'!AO:AO,A16,'Concept Note'!AP:AP)</f>
        <v>0</v>
      </c>
      <c r="D16" s="320" t="e">
        <f aca="false">C16/SUM(C$5:C$54)</f>
        <v>#DIV/0!</v>
      </c>
      <c r="E16" s="319" t="n">
        <f aca="false">SUMIF('Concept Note'!AO:AO,A16,'Concept Note'!AQ:AQ)</f>
        <v>0</v>
      </c>
      <c r="F16" s="320" t="e">
        <f aca="false">E16/SUM(E$5:E$54)</f>
        <v>#DIV/0!</v>
      </c>
      <c r="G16" s="319" t="n">
        <f aca="false">SUM(C16,E16)</f>
        <v>0</v>
      </c>
      <c r="H16" s="320" t="e">
        <f aca="false">G16/SUM(G$5:G$54)</f>
        <v>#DIV/0!</v>
      </c>
      <c r="J16" s="157" t="str">
        <f aca="false">Translations!$A$104&amp;" "&amp;Translations!$A$32</f>
        <v>By Year </v>
      </c>
    </row>
    <row r="17" customFormat="false" ht="12.75" hidden="false" customHeight="false" outlineLevel="0" collapsed="false">
      <c r="A17" s="0" t="n">
        <f aca="false">CatModules!B14</f>
        <v>45</v>
      </c>
      <c r="B17" s="0" t="str">
        <f aca="false">CatModules!C14</f>
        <v>Case management</v>
      </c>
      <c r="C17" s="319" t="n">
        <f aca="false">SUMIF('Concept Note'!AO:AO,A17,'Concept Note'!AP:AP)</f>
        <v>0</v>
      </c>
      <c r="D17" s="320" t="e">
        <f aca="false">C17/SUM(C$5:C$54)</f>
        <v>#DIV/0!</v>
      </c>
      <c r="E17" s="319" t="n">
        <f aca="false">SUMIF('Concept Note'!AO:AO,A17,'Concept Note'!AQ:AQ)</f>
        <v>0</v>
      </c>
      <c r="F17" s="320" t="e">
        <f aca="false">E17/SUM(E$5:E$54)</f>
        <v>#DIV/0!</v>
      </c>
      <c r="G17" s="319" t="n">
        <f aca="false">SUM(C17,E17)</f>
        <v>0</v>
      </c>
      <c r="H17" s="320" t="e">
        <f aca="false">G17/SUM(G$5:G$54)</f>
        <v>#DIV/0!</v>
      </c>
      <c r="J17" s="159" t="s">
        <v>45</v>
      </c>
      <c r="K17" s="159" t="s">
        <v>53</v>
      </c>
      <c r="L17" s="159" t="s">
        <v>54</v>
      </c>
      <c r="M17" s="159" t="s">
        <v>55</v>
      </c>
      <c r="N17" s="159" t="s">
        <v>56</v>
      </c>
      <c r="O17" s="159" t="s">
        <v>57</v>
      </c>
      <c r="P17" s="159" t="s">
        <v>58</v>
      </c>
    </row>
    <row r="18" customFormat="false" ht="12.75" hidden="false" customHeight="false" outlineLevel="0" collapsed="false">
      <c r="A18" s="0" t="n">
        <f aca="false">CatModules!B15</f>
        <v>48</v>
      </c>
      <c r="B18" s="0" t="str">
        <f aca="false">CatModules!C15</f>
        <v>Specific prevention interventions (SPI)</v>
      </c>
      <c r="C18" s="319" t="n">
        <f aca="false">SUMIF('Concept Note'!AO:AO,A18,'Concept Note'!AP:AP)</f>
        <v>0</v>
      </c>
      <c r="D18" s="320" t="e">
        <f aca="false">C18/SUM(C$5:C$54)</f>
        <v>#DIV/0!</v>
      </c>
      <c r="E18" s="319" t="n">
        <f aca="false">SUMIF('Concept Note'!AO:AO,A18,'Concept Note'!AQ:AQ)</f>
        <v>0</v>
      </c>
      <c r="F18" s="320" t="e">
        <f aca="false">E18/SUM(E$5:E$54)</f>
        <v>#DIV/0!</v>
      </c>
      <c r="G18" s="319" t="n">
        <f aca="false">SUM(C18,E18)</f>
        <v>0</v>
      </c>
      <c r="H18" s="320" t="e">
        <f aca="false">G18/SUM(G$5:G$54)</f>
        <v>#DIV/0!</v>
      </c>
      <c r="J18" s="329" t="s">
        <v>59</v>
      </c>
      <c r="K18" s="319" t="n">
        <v>0</v>
      </c>
      <c r="L18" s="319" t="n">
        <v>0</v>
      </c>
      <c r="M18" s="319" t="n">
        <v>0</v>
      </c>
      <c r="N18" s="319" t="n">
        <v>0</v>
      </c>
      <c r="O18" s="319" t="n">
        <v>0</v>
      </c>
      <c r="P18" s="319" t="n">
        <v>0</v>
      </c>
    </row>
    <row r="19" customFormat="false" ht="12.75" hidden="false" customHeight="false" outlineLevel="0" collapsed="false">
      <c r="A19" s="0" t="n">
        <f aca="false">CatModules!B16</f>
        <v>68</v>
      </c>
      <c r="B19" s="0" t="str">
        <f aca="false">CatModules!C16</f>
        <v>Procurement supply chain management (PSCM)</v>
      </c>
      <c r="C19" s="319" t="n">
        <f aca="false">SUMIF('Concept Note'!AO:AO,A19,'Concept Note'!AP:AP)</f>
        <v>0</v>
      </c>
      <c r="D19" s="320" t="e">
        <f aca="false">C19/SUM(C$5:C$54)</f>
        <v>#DIV/0!</v>
      </c>
      <c r="E19" s="319" t="n">
        <f aca="false">SUMIF('Concept Note'!AO:AO,A19,'Concept Note'!AQ:AQ)</f>
        <v>0</v>
      </c>
      <c r="F19" s="320" t="e">
        <f aca="false">E19/SUM(E$5:E$54)</f>
        <v>#DIV/0!</v>
      </c>
      <c r="G19" s="319" t="n">
        <f aca="false">SUM(C19,E19)</f>
        <v>0</v>
      </c>
      <c r="H19" s="320" t="e">
        <f aca="false">G19/SUM(G$5:G$54)</f>
        <v>#DIV/0!</v>
      </c>
      <c r="J19" s="329" t="s">
        <v>41</v>
      </c>
      <c r="K19" s="319" t="n">
        <v>0</v>
      </c>
      <c r="L19" s="319" t="n">
        <v>0</v>
      </c>
      <c r="M19" s="319" t="n">
        <v>0</v>
      </c>
      <c r="N19" s="319" t="n">
        <v>0</v>
      </c>
      <c r="O19" s="319" t="n">
        <v>0</v>
      </c>
      <c r="P19" s="319" t="n">
        <v>0</v>
      </c>
    </row>
    <row r="20" customFormat="false" ht="12.75" hidden="false" customHeight="false" outlineLevel="0" collapsed="false">
      <c r="A20" s="0" t="n">
        <f aca="false">CatModules!B17</f>
        <v>112</v>
      </c>
      <c r="B20" s="0" t="str">
        <f aca="false">CatModules!C17</f>
        <v>Health information systems and M&amp;E</v>
      </c>
      <c r="C20" s="319" t="n">
        <f aca="false">SUMIF('Concept Note'!AO:AO,A20,'Concept Note'!AP:AP)</f>
        <v>0</v>
      </c>
      <c r="D20" s="320" t="e">
        <f aca="false">C20/SUM(C$5:C$54)</f>
        <v>#DIV/0!</v>
      </c>
      <c r="E20" s="319" t="n">
        <f aca="false">SUMIF('Concept Note'!AO:AO,A20,'Concept Note'!AQ:AQ)</f>
        <v>0</v>
      </c>
      <c r="F20" s="320" t="e">
        <f aca="false">E20/SUM(E$5:E$54)</f>
        <v>#DIV/0!</v>
      </c>
      <c r="G20" s="319" t="n">
        <f aca="false">SUM(C20,E20)</f>
        <v>0</v>
      </c>
      <c r="H20" s="320" t="e">
        <f aca="false">G20/SUM(G$5:G$54)</f>
        <v>#DIV/0!</v>
      </c>
      <c r="J20" s="329" t="s">
        <v>52</v>
      </c>
      <c r="K20" s="319" t="n">
        <v>0</v>
      </c>
      <c r="L20" s="319" t="n">
        <v>0</v>
      </c>
      <c r="M20" s="319" t="n">
        <v>0</v>
      </c>
      <c r="N20" s="319" t="n">
        <v>0</v>
      </c>
      <c r="O20" s="319" t="n">
        <v>0</v>
      </c>
      <c r="P20" s="319" t="n">
        <v>0</v>
      </c>
    </row>
    <row r="21" customFormat="false" ht="12.75" hidden="false" customHeight="false" outlineLevel="0" collapsed="false">
      <c r="A21" s="0" t="n">
        <f aca="false">CatModules!B18</f>
        <v>65</v>
      </c>
      <c r="B21" s="0" t="str">
        <f aca="false">CatModules!C18</f>
        <v>Health and community workforce</v>
      </c>
      <c r="C21" s="319" t="n">
        <f aca="false">SUMIF('Concept Note'!AO:AO,A21,'Concept Note'!AP:AP)</f>
        <v>0</v>
      </c>
      <c r="D21" s="320" t="e">
        <f aca="false">C21/SUM(C$5:C$54)</f>
        <v>#DIV/0!</v>
      </c>
      <c r="E21" s="319" t="n">
        <f aca="false">SUMIF('Concept Note'!AO:AO,A21,'Concept Note'!AQ:AQ)</f>
        <v>0</v>
      </c>
      <c r="F21" s="320" t="e">
        <f aca="false">E21/SUM(E$5:E$54)</f>
        <v>#DIV/0!</v>
      </c>
      <c r="G21" s="319" t="n">
        <f aca="false">SUM(C21,E21)</f>
        <v>0</v>
      </c>
      <c r="H21" s="320" t="e">
        <f aca="false">G21/SUM(G$5:G$54)</f>
        <v>#DIV/0!</v>
      </c>
      <c r="J21" s="330"/>
      <c r="K21" s="319"/>
      <c r="L21" s="319"/>
      <c r="M21" s="319"/>
      <c r="N21" s="319"/>
      <c r="O21" s="319"/>
      <c r="P21" s="319"/>
    </row>
    <row r="22" customFormat="false" ht="12.75" hidden="false" customHeight="false" outlineLevel="0" collapsed="false">
      <c r="A22" s="0" t="n">
        <f aca="false">CatModules!B19</f>
        <v>62</v>
      </c>
      <c r="B22" s="0" t="str">
        <f aca="false">CatModules!C19</f>
        <v>Service delivery</v>
      </c>
      <c r="C22" s="319" t="n">
        <f aca="false">SUMIF('Concept Note'!AO:AO,A22,'Concept Note'!AP:AP)</f>
        <v>0</v>
      </c>
      <c r="D22" s="320" t="e">
        <f aca="false">C22/SUM(C$5:C$54)</f>
        <v>#DIV/0!</v>
      </c>
      <c r="E22" s="319" t="n">
        <f aca="false">SUMIF('Concept Note'!AO:AO,A22,'Concept Note'!AQ:AQ)</f>
        <v>0</v>
      </c>
      <c r="F22" s="320" t="e">
        <f aca="false">E22/SUM(E$5:E$54)</f>
        <v>#DIV/0!</v>
      </c>
      <c r="G22" s="319" t="n">
        <f aca="false">SUM(C22,E22)</f>
        <v>0</v>
      </c>
      <c r="H22" s="320" t="e">
        <f aca="false">G22/SUM(G$5:G$54)</f>
        <v>#DIV/0!</v>
      </c>
      <c r="J22" s="330"/>
      <c r="K22" s="319"/>
      <c r="L22" s="319"/>
      <c r="M22" s="319"/>
      <c r="N22" s="319"/>
      <c r="O22" s="319"/>
      <c r="P22" s="319"/>
    </row>
    <row r="23" customFormat="false" ht="12.75" hidden="false" customHeight="false" outlineLevel="0" collapsed="false">
      <c r="A23" s="0" t="n">
        <f aca="false">CatModules!B20</f>
        <v>77</v>
      </c>
      <c r="B23" s="0" t="str">
        <f aca="false">CatModules!C20</f>
        <v>Financial management</v>
      </c>
      <c r="C23" s="319" t="n">
        <f aca="false">SUMIF('Concept Note'!AO:AO,A23,'Concept Note'!AP:AP)</f>
        <v>0</v>
      </c>
      <c r="D23" s="320" t="e">
        <f aca="false">C23/SUM(C$5:C$54)</f>
        <v>#DIV/0!</v>
      </c>
      <c r="E23" s="319" t="n">
        <f aca="false">SUMIF('Concept Note'!AO:AO,A23,'Concept Note'!AQ:AQ)</f>
        <v>0</v>
      </c>
      <c r="F23" s="320" t="e">
        <f aca="false">E23/SUM(E$5:E$54)</f>
        <v>#DIV/0!</v>
      </c>
      <c r="G23" s="319" t="n">
        <f aca="false">SUM(C23,E23)</f>
        <v>0</v>
      </c>
      <c r="H23" s="320" t="e">
        <f aca="false">G23/SUM(G$5:G$54)</f>
        <v>#DIV/0!</v>
      </c>
    </row>
    <row r="24" customFormat="false" ht="12.75" hidden="false" customHeight="false" outlineLevel="0" collapsed="false">
      <c r="A24" s="0" t="n">
        <f aca="false">CatModules!B21</f>
        <v>71</v>
      </c>
      <c r="B24" s="0" t="str">
        <f aca="false">CatModules!C21</f>
        <v>Policy and governance</v>
      </c>
      <c r="C24" s="319" t="n">
        <f aca="false">SUMIF('Concept Note'!AO:AO,A24,'Concept Note'!AP:AP)</f>
        <v>0</v>
      </c>
      <c r="D24" s="320" t="e">
        <f aca="false">C24/SUM(C$5:C$54)</f>
        <v>#DIV/0!</v>
      </c>
      <c r="E24" s="319" t="n">
        <f aca="false">SUMIF('Concept Note'!AO:AO,A24,'Concept Note'!AQ:AQ)</f>
        <v>0</v>
      </c>
      <c r="F24" s="320" t="e">
        <f aca="false">E24/SUM(E$5:E$54)</f>
        <v>#DIV/0!</v>
      </c>
      <c r="G24" s="319" t="n">
        <f aca="false">SUM(C24,E24)</f>
        <v>0</v>
      </c>
      <c r="H24" s="320" t="e">
        <f aca="false">G24/SUM(G$5:G$54)</f>
        <v>#DIV/0!</v>
      </c>
      <c r="J24" s="157" t="str">
        <f aca="false">Translations!$A$104&amp;" "&amp;Translations!$A$75</f>
        <v>By Module</v>
      </c>
    </row>
    <row r="25" customFormat="false" ht="12.75" hidden="false" customHeight="false" outlineLevel="0" collapsed="false">
      <c r="A25" s="0" t="n">
        <f aca="false">CatModules!B22</f>
        <v>74</v>
      </c>
      <c r="B25" s="0" t="str">
        <f aca="false">CatModules!C22</f>
        <v>Healthcare financing </v>
      </c>
      <c r="C25" s="319" t="n">
        <f aca="false">SUMIF('Concept Note'!AO:AO,A25,'Concept Note'!AP:AP)</f>
        <v>0</v>
      </c>
      <c r="D25" s="320" t="e">
        <f aca="false">C25/SUM(C$5:C$54)</f>
        <v>#DIV/0!</v>
      </c>
      <c r="E25" s="319" t="n">
        <f aca="false">SUMIF('Concept Note'!AO:AO,A25,'Concept Note'!AQ:AQ)</f>
        <v>0</v>
      </c>
      <c r="F25" s="320" t="e">
        <f aca="false">E25/SUM(E$5:E$54)</f>
        <v>#DIV/0!</v>
      </c>
      <c r="G25" s="319" t="n">
        <f aca="false">SUM(C25,E25)</f>
        <v>0</v>
      </c>
      <c r="H25" s="320" t="e">
        <f aca="false">G25/SUM(G$5:G$54)</f>
        <v>#DIV/0!</v>
      </c>
      <c r="J25" s="331"/>
      <c r="K25" s="332" t="s">
        <v>60</v>
      </c>
      <c r="L25" s="333"/>
      <c r="M25" s="333"/>
      <c r="N25" s="333"/>
      <c r="O25" s="333"/>
      <c r="P25" s="334"/>
    </row>
    <row r="26" customFormat="false" ht="12.75" hidden="false" customHeight="false" outlineLevel="0" collapsed="false">
      <c r="A26" s="0" t="n">
        <f aca="false">CatModules!B23</f>
        <v>102</v>
      </c>
      <c r="B26" s="0" t="str">
        <f aca="false">CatModules!C23</f>
        <v>Removing legal barriers to access</v>
      </c>
      <c r="C26" s="319" t="n">
        <f aca="false">SUMIF('Concept Note'!AO:AO,A26,'Concept Note'!AP:AP)</f>
        <v>0</v>
      </c>
      <c r="D26" s="320" t="e">
        <f aca="false">C26/SUM(C$5:C$54)</f>
        <v>#DIV/0!</v>
      </c>
      <c r="E26" s="319" t="n">
        <f aca="false">SUMIF('Concept Note'!AO:AO,A26,'Concept Note'!AQ:AQ)</f>
        <v>0</v>
      </c>
      <c r="F26" s="320" t="e">
        <f aca="false">E26/SUM(E$5:E$54)</f>
        <v>#DIV/0!</v>
      </c>
      <c r="G26" s="319" t="n">
        <f aca="false">SUM(C26,E26)</f>
        <v>0</v>
      </c>
      <c r="H26" s="320" t="e">
        <f aca="false">G26/SUM(G$5:G$54)</f>
        <v>#DIV/0!</v>
      </c>
      <c r="J26" s="335" t="s">
        <v>61</v>
      </c>
      <c r="K26" s="336" t="s">
        <v>46</v>
      </c>
      <c r="L26" s="337" t="s">
        <v>62</v>
      </c>
      <c r="M26" s="337" t="s">
        <v>63</v>
      </c>
      <c r="N26" s="337" t="s">
        <v>64</v>
      </c>
      <c r="O26" s="337" t="s">
        <v>65</v>
      </c>
      <c r="P26" s="338" t="s">
        <v>51</v>
      </c>
    </row>
    <row r="27" customFormat="false" ht="12.75" hidden="false" customHeight="false" outlineLevel="0" collapsed="false">
      <c r="A27" s="0" t="n">
        <f aca="false">CatModules!B24</f>
        <v>105</v>
      </c>
      <c r="B27" s="0" t="str">
        <f aca="false">CatModules!C24</f>
        <v>Community systems strengthening</v>
      </c>
      <c r="C27" s="319" t="n">
        <f aca="false">SUMIF('Concept Note'!AO:AO,A27,'Concept Note'!AP:AP)</f>
        <v>0</v>
      </c>
      <c r="D27" s="320" t="e">
        <f aca="false">C27/SUM(C$5:C$54)</f>
        <v>#DIV/0!</v>
      </c>
      <c r="E27" s="319" t="n">
        <f aca="false">SUMIF('Concept Note'!AO:AO,A27,'Concept Note'!AQ:AQ)</f>
        <v>0</v>
      </c>
      <c r="F27" s="320" t="e">
        <f aca="false">E27/SUM(E$5:E$54)</f>
        <v>#DIV/0!</v>
      </c>
      <c r="G27" s="319" t="n">
        <f aca="false">SUM(C27,E27)</f>
        <v>0</v>
      </c>
      <c r="H27" s="320" t="e">
        <f aca="false">G27/SUM(G$5:G$54)</f>
        <v>#DIV/0!</v>
      </c>
      <c r="J27" s="339" t="n">
        <v>0</v>
      </c>
      <c r="K27" s="340" t="n">
        <v>0</v>
      </c>
      <c r="L27" s="341" t="e">
        <f aca="false">#VALUE!</f>
        <v>#VALUE!</v>
      </c>
      <c r="M27" s="342" t="n">
        <v>0</v>
      </c>
      <c r="N27" s="341" t="e">
        <f aca="false">#VALUE!</f>
        <v>#VALUE!</v>
      </c>
      <c r="O27" s="342" t="n">
        <v>0</v>
      </c>
      <c r="P27" s="343" t="e">
        <f aca="false">#VALUE!</f>
        <v>#VALUE!</v>
      </c>
    </row>
    <row r="28" customFormat="false" ht="12.75" hidden="false" customHeight="false" outlineLevel="0" collapsed="false">
      <c r="A28" s="0" t="n">
        <f aca="false">CatModules!B25</f>
        <v>115</v>
      </c>
      <c r="B28" s="0" t="str">
        <f aca="false">CatModules!C25</f>
        <v>Program management</v>
      </c>
      <c r="C28" s="319" t="n">
        <f aca="false">SUMIF('Concept Note'!AO:AO,A28,'Concept Note'!AP:AP)</f>
        <v>0</v>
      </c>
      <c r="D28" s="320" t="e">
        <f aca="false">C28/SUM(C$5:C$54)</f>
        <v>#DIV/0!</v>
      </c>
      <c r="E28" s="319" t="n">
        <f aca="false">SUMIF('Concept Note'!AO:AO,A28,'Concept Note'!AQ:AQ)</f>
        <v>0</v>
      </c>
      <c r="F28" s="320" t="e">
        <f aca="false">E28/SUM(E$5:E$54)</f>
        <v>#DIV/0!</v>
      </c>
      <c r="G28" s="319" t="n">
        <f aca="false">SUM(C28,E28)</f>
        <v>0</v>
      </c>
      <c r="H28" s="320" t="e">
        <f aca="false">G28/SUM(G$5:G$54)</f>
        <v>#DIV/0!</v>
      </c>
      <c r="J28" s="344" t="s">
        <v>66</v>
      </c>
      <c r="K28" s="345" t="n">
        <v>0</v>
      </c>
      <c r="L28" s="346" t="e">
        <f aca="false">#VALUE!</f>
        <v>#VALUE!</v>
      </c>
      <c r="M28" s="347" t="n">
        <v>0</v>
      </c>
      <c r="N28" s="346" t="e">
        <f aca="false">#VALUE!</f>
        <v>#VALUE!</v>
      </c>
      <c r="O28" s="347" t="n">
        <v>0</v>
      </c>
      <c r="P28" s="348" t="e">
        <f aca="false">#VALUE!</f>
        <v>#VALUE!</v>
      </c>
    </row>
    <row r="29" customFormat="false" ht="12.75" hidden="false" customHeight="false" outlineLevel="0" collapsed="false">
      <c r="A29" s="0" t="n">
        <f aca="false">CatModules!B26</f>
        <v>152</v>
      </c>
      <c r="B29" s="0" t="str">
        <f aca="false">CatModules!C26</f>
        <v>Results-based Financing</v>
      </c>
      <c r="C29" s="319" t="n">
        <f aca="false">SUMIF('Concept Note'!AO:AO,A29,'Concept Note'!AP:AP)</f>
        <v>0</v>
      </c>
      <c r="D29" s="320" t="e">
        <f aca="false">C29/SUM(C$5:C$54)</f>
        <v>#DIV/0!</v>
      </c>
      <c r="E29" s="319" t="n">
        <f aca="false">SUMIF('Concept Note'!AO:AO,A29,'Concept Note'!AQ:AQ)</f>
        <v>0</v>
      </c>
      <c r="F29" s="320" t="e">
        <f aca="false">E29/SUM(E$5:E$54)</f>
        <v>#DIV/0!</v>
      </c>
      <c r="G29" s="319" t="n">
        <f aca="false">SUM(C29,E29)</f>
        <v>0</v>
      </c>
      <c r="H29" s="320" t="e">
        <f aca="false">G29/SUM(G$5:G$54)</f>
        <v>#DIV/0!</v>
      </c>
      <c r="J29" s="344" t="s">
        <v>67</v>
      </c>
      <c r="K29" s="345" t="n">
        <v>0</v>
      </c>
      <c r="L29" s="346" t="e">
        <f aca="false">#VALUE!</f>
        <v>#VALUE!</v>
      </c>
      <c r="M29" s="347" t="n">
        <v>0</v>
      </c>
      <c r="N29" s="346" t="e">
        <f aca="false">#VALUE!</f>
        <v>#VALUE!</v>
      </c>
      <c r="O29" s="347" t="n">
        <v>0</v>
      </c>
      <c r="P29" s="348" t="e">
        <f aca="false">#VALUE!</f>
        <v>#VALUE!</v>
      </c>
    </row>
    <row r="30" customFormat="false" ht="12.75" hidden="false" customHeight="false" outlineLevel="0" collapsed="false">
      <c r="A30" s="0" t="n">
        <f aca="false">CatModules!B27</f>
        <v>0</v>
      </c>
      <c r="B30" s="0" t="n">
        <f aca="false">CatModules!C27</f>
        <v>0</v>
      </c>
      <c r="C30" s="319" t="n">
        <f aca="false">SUMIF('Concept Note'!AO:AO,A30,'Concept Note'!AP:AP)</f>
        <v>0</v>
      </c>
      <c r="D30" s="320" t="e">
        <f aca="false">C30/SUM(C$5:C$54)</f>
        <v>#DIV/0!</v>
      </c>
      <c r="E30" s="319" t="n">
        <f aca="false">SUMIF('Concept Note'!AO:AO,A30,'Concept Note'!AQ:AQ)</f>
        <v>0</v>
      </c>
      <c r="F30" s="320" t="e">
        <f aca="false">E30/SUM(E$5:E$54)</f>
        <v>#DIV/0!</v>
      </c>
      <c r="G30" s="319" t="n">
        <f aca="false">SUM(C30,E30)</f>
        <v>0</v>
      </c>
      <c r="H30" s="320" t="e">
        <f aca="false">G30/SUM(G$5:G$54)</f>
        <v>#DIV/0!</v>
      </c>
      <c r="J30" s="344" t="s">
        <v>68</v>
      </c>
      <c r="K30" s="345" t="n">
        <v>0</v>
      </c>
      <c r="L30" s="346" t="e">
        <f aca="false">#VALUE!</f>
        <v>#VALUE!</v>
      </c>
      <c r="M30" s="347" t="n">
        <v>0</v>
      </c>
      <c r="N30" s="346" t="e">
        <f aca="false">#VALUE!</f>
        <v>#VALUE!</v>
      </c>
      <c r="O30" s="347" t="n">
        <v>0</v>
      </c>
      <c r="P30" s="348" t="e">
        <f aca="false">#VALUE!</f>
        <v>#VALUE!</v>
      </c>
    </row>
    <row r="31" customFormat="false" ht="12.75" hidden="false" customHeight="false" outlineLevel="0" collapsed="false">
      <c r="A31" s="0" t="n">
        <f aca="false">CatModules!B28</f>
        <v>0</v>
      </c>
      <c r="B31" s="0" t="n">
        <f aca="false">CatModules!C28</f>
        <v>0</v>
      </c>
      <c r="C31" s="319" t="n">
        <f aca="false">SUMIF('Concept Note'!AO:AO,A31,'Concept Note'!AP:AP)</f>
        <v>0</v>
      </c>
      <c r="D31" s="320" t="e">
        <f aca="false">C31/SUM(C$5:C$54)</f>
        <v>#DIV/0!</v>
      </c>
      <c r="E31" s="319" t="n">
        <f aca="false">SUMIF('Concept Note'!AO:AO,A31,'Concept Note'!AQ:AQ)</f>
        <v>0</v>
      </c>
      <c r="F31" s="320" t="e">
        <f aca="false">E31/SUM(E$5:E$54)</f>
        <v>#DIV/0!</v>
      </c>
      <c r="G31" s="319" t="n">
        <f aca="false">SUM(C31,E31)</f>
        <v>0</v>
      </c>
      <c r="H31" s="320" t="e">
        <f aca="false">G31/SUM(G$5:G$54)</f>
        <v>#DIV/0!</v>
      </c>
      <c r="J31" s="344" t="s">
        <v>69</v>
      </c>
      <c r="K31" s="345" t="n">
        <v>0</v>
      </c>
      <c r="L31" s="346" t="e">
        <f aca="false">#VALUE!</f>
        <v>#VALUE!</v>
      </c>
      <c r="M31" s="347" t="n">
        <v>0</v>
      </c>
      <c r="N31" s="346" t="e">
        <f aca="false">#VALUE!</f>
        <v>#VALUE!</v>
      </c>
      <c r="O31" s="347" t="n">
        <v>0</v>
      </c>
      <c r="P31" s="348" t="e">
        <f aca="false">#VALUE!</f>
        <v>#VALUE!</v>
      </c>
    </row>
    <row r="32" customFormat="false" ht="12.75" hidden="false" customHeight="false" outlineLevel="0" collapsed="false">
      <c r="A32" s="0" t="n">
        <f aca="false">CatModules!B29</f>
        <v>0</v>
      </c>
      <c r="B32" s="0" t="n">
        <f aca="false">CatModules!C29</f>
        <v>0</v>
      </c>
      <c r="C32" s="319" t="n">
        <f aca="false">SUMIF('Concept Note'!AO:AO,A32,'Concept Note'!AP:AP)</f>
        <v>0</v>
      </c>
      <c r="D32" s="320" t="e">
        <f aca="false">C32/SUM(C$5:C$54)</f>
        <v>#DIV/0!</v>
      </c>
      <c r="E32" s="319" t="n">
        <f aca="false">SUMIF('Concept Note'!AO:AO,A32,'Concept Note'!AQ:AQ)</f>
        <v>0</v>
      </c>
      <c r="F32" s="320" t="e">
        <f aca="false">E32/SUM(E$5:E$54)</f>
        <v>#DIV/0!</v>
      </c>
      <c r="G32" s="319" t="n">
        <f aca="false">SUM(C32,E32)</f>
        <v>0</v>
      </c>
      <c r="H32" s="320" t="e">
        <f aca="false">G32/SUM(G$5:G$54)</f>
        <v>#DIV/0!</v>
      </c>
      <c r="J32" s="344" t="s">
        <v>70</v>
      </c>
      <c r="K32" s="345" t="n">
        <v>0</v>
      </c>
      <c r="L32" s="346" t="e">
        <f aca="false">#VALUE!</f>
        <v>#VALUE!</v>
      </c>
      <c r="M32" s="347" t="n">
        <v>0</v>
      </c>
      <c r="N32" s="346" t="e">
        <f aca="false">#VALUE!</f>
        <v>#VALUE!</v>
      </c>
      <c r="O32" s="347" t="n">
        <v>0</v>
      </c>
      <c r="P32" s="348" t="e">
        <f aca="false">#VALUE!</f>
        <v>#VALUE!</v>
      </c>
    </row>
    <row r="33" customFormat="false" ht="12.75" hidden="false" customHeight="false" outlineLevel="0" collapsed="false">
      <c r="A33" s="0" t="n">
        <f aca="false">CatModules!B30</f>
        <v>0</v>
      </c>
      <c r="B33" s="0" t="n">
        <f aca="false">CatModules!C30</f>
        <v>0</v>
      </c>
      <c r="C33" s="319" t="n">
        <f aca="false">SUMIF('Concept Note'!AO:AO,A33,'Concept Note'!AP:AP)</f>
        <v>0</v>
      </c>
      <c r="D33" s="320" t="e">
        <f aca="false">C33/SUM(C$5:C$54)</f>
        <v>#DIV/0!</v>
      </c>
      <c r="E33" s="319" t="n">
        <f aca="false">SUMIF('Concept Note'!AO:AO,A33,'Concept Note'!AQ:AQ)</f>
        <v>0</v>
      </c>
      <c r="F33" s="320" t="e">
        <f aca="false">E33/SUM(E$5:E$54)</f>
        <v>#DIV/0!</v>
      </c>
      <c r="G33" s="319" t="n">
        <f aca="false">SUM(C33,E33)</f>
        <v>0</v>
      </c>
      <c r="H33" s="320" t="e">
        <f aca="false">G33/SUM(G$5:G$54)</f>
        <v>#DIV/0!</v>
      </c>
      <c r="J33" s="344" t="s">
        <v>71</v>
      </c>
      <c r="K33" s="345" t="n">
        <v>0</v>
      </c>
      <c r="L33" s="346" t="e">
        <f aca="false">#VALUE!</f>
        <v>#VALUE!</v>
      </c>
      <c r="M33" s="347" t="n">
        <v>0</v>
      </c>
      <c r="N33" s="346" t="e">
        <f aca="false">#VALUE!</f>
        <v>#VALUE!</v>
      </c>
      <c r="O33" s="347" t="n">
        <v>0</v>
      </c>
      <c r="P33" s="348" t="e">
        <f aca="false">#VALUE!</f>
        <v>#VALUE!</v>
      </c>
    </row>
    <row r="34" customFormat="false" ht="12.75" hidden="false" customHeight="false" outlineLevel="0" collapsed="false">
      <c r="A34" s="0" t="n">
        <f aca="false">CatModules!B31</f>
        <v>0</v>
      </c>
      <c r="B34" s="0" t="n">
        <f aca="false">CatModules!C31</f>
        <v>0</v>
      </c>
      <c r="C34" s="319" t="n">
        <f aca="false">SUMIF('Concept Note'!AO:AO,A34,'Concept Note'!AP:AP)</f>
        <v>0</v>
      </c>
      <c r="D34" s="320" t="e">
        <f aca="false">C34/SUM(C$5:C$54)</f>
        <v>#DIV/0!</v>
      </c>
      <c r="E34" s="319" t="n">
        <f aca="false">SUMIF('Concept Note'!AO:AO,A34,'Concept Note'!AQ:AQ)</f>
        <v>0</v>
      </c>
      <c r="F34" s="320" t="e">
        <f aca="false">E34/SUM(E$5:E$54)</f>
        <v>#DIV/0!</v>
      </c>
      <c r="G34" s="319" t="n">
        <f aca="false">SUM(C34,E34)</f>
        <v>0</v>
      </c>
      <c r="H34" s="320" t="e">
        <f aca="false">G34/SUM(G$5:G$54)</f>
        <v>#DIV/0!</v>
      </c>
      <c r="J34" s="344" t="s">
        <v>72</v>
      </c>
      <c r="K34" s="345" t="n">
        <v>0</v>
      </c>
      <c r="L34" s="346" t="e">
        <f aca="false">#VALUE!</f>
        <v>#VALUE!</v>
      </c>
      <c r="M34" s="347" t="n">
        <v>0</v>
      </c>
      <c r="N34" s="346" t="e">
        <f aca="false">#VALUE!</f>
        <v>#VALUE!</v>
      </c>
      <c r="O34" s="347" t="n">
        <v>0</v>
      </c>
      <c r="P34" s="348" t="e">
        <f aca="false">#VALUE!</f>
        <v>#VALUE!</v>
      </c>
    </row>
    <row r="35" customFormat="false" ht="12.75" hidden="false" customHeight="false" outlineLevel="0" collapsed="false">
      <c r="A35" s="0" t="n">
        <f aca="false">CatModules!B32</f>
        <v>0</v>
      </c>
      <c r="B35" s="0" t="n">
        <f aca="false">CatModules!C32</f>
        <v>0</v>
      </c>
      <c r="C35" s="319" t="n">
        <f aca="false">SUMIF('Concept Note'!AO:AO,A35,'Concept Note'!AP:AP)</f>
        <v>0</v>
      </c>
      <c r="D35" s="320" t="e">
        <f aca="false">C35/SUM(C$5:C$54)</f>
        <v>#DIV/0!</v>
      </c>
      <c r="E35" s="319" t="n">
        <f aca="false">SUMIF('Concept Note'!AO:AO,A35,'Concept Note'!AQ:AQ)</f>
        <v>0</v>
      </c>
      <c r="F35" s="320" t="e">
        <f aca="false">E35/SUM(E$5:E$54)</f>
        <v>#DIV/0!</v>
      </c>
      <c r="G35" s="319" t="n">
        <f aca="false">SUM(C35,E35)</f>
        <v>0</v>
      </c>
      <c r="H35" s="320" t="e">
        <f aca="false">G35/SUM(G$5:G$54)</f>
        <v>#DIV/0!</v>
      </c>
      <c r="J35" s="344" t="s">
        <v>73</v>
      </c>
      <c r="K35" s="345" t="n">
        <v>0</v>
      </c>
      <c r="L35" s="346" t="e">
        <f aca="false">#VALUE!</f>
        <v>#VALUE!</v>
      </c>
      <c r="M35" s="347" t="n">
        <v>0</v>
      </c>
      <c r="N35" s="346" t="e">
        <f aca="false">#VALUE!</f>
        <v>#VALUE!</v>
      </c>
      <c r="O35" s="347" t="n">
        <v>0</v>
      </c>
      <c r="P35" s="348" t="e">
        <f aca="false">#VALUE!</f>
        <v>#VALUE!</v>
      </c>
    </row>
    <row r="36" customFormat="false" ht="12.75" hidden="false" customHeight="false" outlineLevel="0" collapsed="false">
      <c r="A36" s="0" t="n">
        <f aca="false">CatModules!B33</f>
        <v>0</v>
      </c>
      <c r="B36" s="0" t="n">
        <f aca="false">CatModules!C33</f>
        <v>0</v>
      </c>
      <c r="C36" s="319" t="n">
        <f aca="false">SUMIF('Concept Note'!AO:AO,A36,'Concept Note'!AP:AP)</f>
        <v>0</v>
      </c>
      <c r="D36" s="320" t="e">
        <f aca="false">C36/SUM(C$5:C$54)</f>
        <v>#DIV/0!</v>
      </c>
      <c r="E36" s="319" t="n">
        <f aca="false">SUMIF('Concept Note'!AO:AO,A36,'Concept Note'!AQ:AQ)</f>
        <v>0</v>
      </c>
      <c r="F36" s="320" t="e">
        <f aca="false">E36/SUM(E$5:E$54)</f>
        <v>#DIV/0!</v>
      </c>
      <c r="G36" s="319" t="n">
        <f aca="false">SUM(C36,E36)</f>
        <v>0</v>
      </c>
      <c r="H36" s="320" t="e">
        <f aca="false">G36/SUM(G$5:G$54)</f>
        <v>#DIV/0!</v>
      </c>
      <c r="J36" s="344" t="s">
        <v>74</v>
      </c>
      <c r="K36" s="345" t="n">
        <v>0</v>
      </c>
      <c r="L36" s="346" t="e">
        <f aca="false">#VALUE!</f>
        <v>#VALUE!</v>
      </c>
      <c r="M36" s="347" t="n">
        <v>0</v>
      </c>
      <c r="N36" s="346" t="e">
        <f aca="false">#VALUE!</f>
        <v>#VALUE!</v>
      </c>
      <c r="O36" s="347" t="n">
        <v>0</v>
      </c>
      <c r="P36" s="348" t="e">
        <f aca="false">#VALUE!</f>
        <v>#VALUE!</v>
      </c>
    </row>
    <row r="37" customFormat="false" ht="12.75" hidden="false" customHeight="false" outlineLevel="0" collapsed="false">
      <c r="A37" s="0" t="n">
        <f aca="false">CatModules!B34</f>
        <v>0</v>
      </c>
      <c r="B37" s="0" t="n">
        <f aca="false">CatModules!C34</f>
        <v>0</v>
      </c>
      <c r="C37" s="319" t="n">
        <f aca="false">SUMIF('Concept Note'!AO:AO,A37,'Concept Note'!AP:AP)</f>
        <v>0</v>
      </c>
      <c r="D37" s="320" t="e">
        <f aca="false">C37/SUM(C$5:C$54)</f>
        <v>#DIV/0!</v>
      </c>
      <c r="E37" s="319" t="n">
        <f aca="false">SUMIF('Concept Note'!AO:AO,A37,'Concept Note'!AQ:AQ)</f>
        <v>0</v>
      </c>
      <c r="F37" s="320" t="e">
        <f aca="false">E37/SUM(E$5:E$54)</f>
        <v>#DIV/0!</v>
      </c>
      <c r="G37" s="319" t="n">
        <f aca="false">SUM(C37,E37)</f>
        <v>0</v>
      </c>
      <c r="H37" s="320" t="e">
        <f aca="false">G37/SUM(G$5:G$54)</f>
        <v>#DIV/0!</v>
      </c>
      <c r="J37" s="344" t="s">
        <v>75</v>
      </c>
      <c r="K37" s="345" t="n">
        <v>0</v>
      </c>
      <c r="L37" s="346" t="e">
        <f aca="false">#VALUE!</f>
        <v>#VALUE!</v>
      </c>
      <c r="M37" s="347" t="n">
        <v>0</v>
      </c>
      <c r="N37" s="346" t="e">
        <f aca="false">#VALUE!</f>
        <v>#VALUE!</v>
      </c>
      <c r="O37" s="347" t="n">
        <v>0</v>
      </c>
      <c r="P37" s="348" t="e">
        <f aca="false">#VALUE!</f>
        <v>#VALUE!</v>
      </c>
    </row>
    <row r="38" customFormat="false" ht="12.75" hidden="false" customHeight="false" outlineLevel="0" collapsed="false">
      <c r="A38" s="0" t="n">
        <f aca="false">CatModules!B35</f>
        <v>0</v>
      </c>
      <c r="B38" s="0" t="n">
        <f aca="false">CatModules!C35</f>
        <v>0</v>
      </c>
      <c r="C38" s="319" t="n">
        <f aca="false">SUMIF('Concept Note'!AO:AO,A38,'Concept Note'!AP:AP)</f>
        <v>0</v>
      </c>
      <c r="D38" s="320" t="e">
        <f aca="false">C38/SUM(C$5:C$54)</f>
        <v>#DIV/0!</v>
      </c>
      <c r="E38" s="319" t="n">
        <f aca="false">SUMIF('Concept Note'!AO:AO,A38,'Concept Note'!AQ:AQ)</f>
        <v>0</v>
      </c>
      <c r="F38" s="320" t="e">
        <f aca="false">E38/SUM(E$5:E$54)</f>
        <v>#DIV/0!</v>
      </c>
      <c r="G38" s="319" t="n">
        <f aca="false">SUM(C38,E38)</f>
        <v>0</v>
      </c>
      <c r="H38" s="320" t="e">
        <f aca="false">G38/SUM(G$5:G$54)</f>
        <v>#DIV/0!</v>
      </c>
      <c r="J38" s="344" t="s">
        <v>76</v>
      </c>
      <c r="K38" s="345" t="n">
        <v>0</v>
      </c>
      <c r="L38" s="346" t="e">
        <f aca="false">#VALUE!</f>
        <v>#VALUE!</v>
      </c>
      <c r="M38" s="347" t="n">
        <v>0</v>
      </c>
      <c r="N38" s="346" t="e">
        <f aca="false">#VALUE!</f>
        <v>#VALUE!</v>
      </c>
      <c r="O38" s="347" t="n">
        <v>0</v>
      </c>
      <c r="P38" s="348" t="e">
        <f aca="false">#VALUE!</f>
        <v>#VALUE!</v>
      </c>
    </row>
    <row r="39" customFormat="false" ht="12.75" hidden="false" customHeight="false" outlineLevel="0" collapsed="false">
      <c r="A39" s="0" t="n">
        <f aca="false">CatModules!B36</f>
        <v>0</v>
      </c>
      <c r="B39" s="0" t="n">
        <f aca="false">CatModules!C36</f>
        <v>0</v>
      </c>
      <c r="C39" s="319" t="n">
        <f aca="false">SUMIF('Concept Note'!AO:AO,A39,'Concept Note'!AP:AP)</f>
        <v>0</v>
      </c>
      <c r="D39" s="320" t="e">
        <f aca="false">C39/SUM(C$5:C$54)</f>
        <v>#DIV/0!</v>
      </c>
      <c r="E39" s="319" t="n">
        <f aca="false">SUMIF('Concept Note'!AO:AO,A39,'Concept Note'!AQ:AQ)</f>
        <v>0</v>
      </c>
      <c r="F39" s="320" t="e">
        <f aca="false">E39/SUM(E$5:E$54)</f>
        <v>#DIV/0!</v>
      </c>
      <c r="G39" s="319" t="n">
        <f aca="false">SUM(C39,E39)</f>
        <v>0</v>
      </c>
      <c r="H39" s="320" t="e">
        <f aca="false">G39/SUM(G$5:G$54)</f>
        <v>#DIV/0!</v>
      </c>
      <c r="J39" s="344" t="s">
        <v>77</v>
      </c>
      <c r="K39" s="345" t="n">
        <v>0</v>
      </c>
      <c r="L39" s="346" t="e">
        <f aca="false">#VALUE!</f>
        <v>#VALUE!</v>
      </c>
      <c r="M39" s="347" t="n">
        <v>0</v>
      </c>
      <c r="N39" s="346" t="e">
        <f aca="false">#VALUE!</f>
        <v>#VALUE!</v>
      </c>
      <c r="O39" s="347" t="n">
        <v>0</v>
      </c>
      <c r="P39" s="348" t="e">
        <f aca="false">#VALUE!</f>
        <v>#VALUE!</v>
      </c>
    </row>
    <row r="40" customFormat="false" ht="12.75" hidden="false" customHeight="false" outlineLevel="0" collapsed="false">
      <c r="A40" s="0" t="n">
        <f aca="false">CatModules!B37</f>
        <v>0</v>
      </c>
      <c r="B40" s="0" t="n">
        <f aca="false">CatModules!C37</f>
        <v>0</v>
      </c>
      <c r="C40" s="319" t="n">
        <f aca="false">SUMIF('Concept Note'!AO:AO,A40,'Concept Note'!AP:AP)</f>
        <v>0</v>
      </c>
      <c r="D40" s="320" t="e">
        <f aca="false">C40/SUM(C$5:C$54)</f>
        <v>#DIV/0!</v>
      </c>
      <c r="E40" s="319" t="n">
        <f aca="false">SUMIF('Concept Note'!AO:AO,A40,'Concept Note'!AQ:AQ)</f>
        <v>0</v>
      </c>
      <c r="F40" s="320" t="e">
        <f aca="false">E40/SUM(E$5:E$54)</f>
        <v>#DIV/0!</v>
      </c>
      <c r="G40" s="319" t="n">
        <f aca="false">SUM(C40,E40)</f>
        <v>0</v>
      </c>
      <c r="H40" s="320" t="e">
        <f aca="false">G40/SUM(G$5:G$54)</f>
        <v>#DIV/0!</v>
      </c>
      <c r="J40" s="344" t="s">
        <v>78</v>
      </c>
      <c r="K40" s="345" t="n">
        <v>0</v>
      </c>
      <c r="L40" s="346" t="e">
        <f aca="false">#VALUE!</f>
        <v>#VALUE!</v>
      </c>
      <c r="M40" s="347" t="n">
        <v>0</v>
      </c>
      <c r="N40" s="346" t="e">
        <f aca="false">#VALUE!</f>
        <v>#VALUE!</v>
      </c>
      <c r="O40" s="347" t="n">
        <v>0</v>
      </c>
      <c r="P40" s="348" t="e">
        <f aca="false">#VALUE!</f>
        <v>#VALUE!</v>
      </c>
    </row>
    <row r="41" customFormat="false" ht="12.75" hidden="false" customHeight="false" outlineLevel="0" collapsed="false">
      <c r="A41" s="0" t="n">
        <f aca="false">CatModules!B38</f>
        <v>0</v>
      </c>
      <c r="B41" s="0" t="n">
        <f aca="false">CatModules!C38</f>
        <v>0</v>
      </c>
      <c r="C41" s="319" t="n">
        <f aca="false">SUMIF('Concept Note'!AO:AO,A41,'Concept Note'!AP:AP)</f>
        <v>0</v>
      </c>
      <c r="D41" s="320" t="e">
        <f aca="false">C41/SUM(C$5:C$54)</f>
        <v>#DIV/0!</v>
      </c>
      <c r="E41" s="319" t="n">
        <f aca="false">SUMIF('Concept Note'!AO:AO,A41,'Concept Note'!AQ:AQ)</f>
        <v>0</v>
      </c>
      <c r="F41" s="320" t="e">
        <f aca="false">E41/SUM(E$5:E$54)</f>
        <v>#DIV/0!</v>
      </c>
      <c r="G41" s="319" t="n">
        <f aca="false">SUM(C41,E41)</f>
        <v>0</v>
      </c>
      <c r="H41" s="320" t="e">
        <f aca="false">G41/SUM(G$5:G$54)</f>
        <v>#DIV/0!</v>
      </c>
      <c r="J41" s="344" t="s">
        <v>79</v>
      </c>
      <c r="K41" s="345" t="n">
        <v>0</v>
      </c>
      <c r="L41" s="346" t="e">
        <f aca="false">#VALUE!</f>
        <v>#VALUE!</v>
      </c>
      <c r="M41" s="347" t="n">
        <v>0</v>
      </c>
      <c r="N41" s="346" t="e">
        <f aca="false">#VALUE!</f>
        <v>#VALUE!</v>
      </c>
      <c r="O41" s="347" t="n">
        <v>0</v>
      </c>
      <c r="P41" s="348" t="e">
        <f aca="false">#VALUE!</f>
        <v>#VALUE!</v>
      </c>
    </row>
    <row r="42" customFormat="false" ht="12.75" hidden="false" customHeight="false" outlineLevel="0" collapsed="false">
      <c r="A42" s="0" t="n">
        <f aca="false">CatModules!B39</f>
        <v>0</v>
      </c>
      <c r="B42" s="0" t="n">
        <f aca="false">CatModules!C39</f>
        <v>0</v>
      </c>
      <c r="C42" s="319" t="n">
        <f aca="false">SUMIF('Concept Note'!AO:AO,A42,'Concept Note'!AP:AP)</f>
        <v>0</v>
      </c>
      <c r="D42" s="320" t="e">
        <f aca="false">C42/SUM(C$5:C$54)</f>
        <v>#DIV/0!</v>
      </c>
      <c r="E42" s="319" t="n">
        <f aca="false">SUMIF('Concept Note'!AO:AO,A42,'Concept Note'!AQ:AQ)</f>
        <v>0</v>
      </c>
      <c r="F42" s="320" t="e">
        <f aca="false">E42/SUM(E$5:E$54)</f>
        <v>#DIV/0!</v>
      </c>
      <c r="G42" s="319" t="n">
        <f aca="false">SUM(C42,E42)</f>
        <v>0</v>
      </c>
      <c r="H42" s="320" t="e">
        <f aca="false">G42/SUM(G$5:G$54)</f>
        <v>#DIV/0!</v>
      </c>
      <c r="J42" s="344" t="s">
        <v>80</v>
      </c>
      <c r="K42" s="345" t="n">
        <v>0</v>
      </c>
      <c r="L42" s="346" t="e">
        <f aca="false">#VALUE!</f>
        <v>#VALUE!</v>
      </c>
      <c r="M42" s="347" t="n">
        <v>0</v>
      </c>
      <c r="N42" s="346" t="e">
        <f aca="false">#VALUE!</f>
        <v>#VALUE!</v>
      </c>
      <c r="O42" s="347" t="n">
        <v>0</v>
      </c>
      <c r="P42" s="348" t="e">
        <f aca="false">#VALUE!</f>
        <v>#VALUE!</v>
      </c>
    </row>
    <row r="43" customFormat="false" ht="12.75" hidden="false" customHeight="false" outlineLevel="0" collapsed="false">
      <c r="A43" s="0" t="n">
        <f aca="false">CatModules!B40</f>
        <v>0</v>
      </c>
      <c r="B43" s="0" t="n">
        <f aca="false">CatModules!C40</f>
        <v>0</v>
      </c>
      <c r="C43" s="319" t="n">
        <f aca="false">SUMIF('Concept Note'!AO:AO,A43,'Concept Note'!AP:AP)</f>
        <v>0</v>
      </c>
      <c r="D43" s="320" t="e">
        <f aca="false">C43/SUM(C$5:C$54)</f>
        <v>#DIV/0!</v>
      </c>
      <c r="E43" s="319" t="n">
        <f aca="false">SUMIF('Concept Note'!AO:AO,A43,'Concept Note'!AQ:AQ)</f>
        <v>0</v>
      </c>
      <c r="F43" s="320" t="e">
        <f aca="false">E43/SUM(E$5:E$54)</f>
        <v>#DIV/0!</v>
      </c>
      <c r="G43" s="319" t="n">
        <f aca="false">SUM(C43,E43)</f>
        <v>0</v>
      </c>
      <c r="H43" s="320" t="e">
        <f aca="false">G43/SUM(G$5:G$54)</f>
        <v>#DIV/0!</v>
      </c>
      <c r="J43" s="344" t="s">
        <v>81</v>
      </c>
      <c r="K43" s="345" t="n">
        <v>0</v>
      </c>
      <c r="L43" s="346" t="e">
        <f aca="false">#VALUE!</f>
        <v>#VALUE!</v>
      </c>
      <c r="M43" s="347" t="n">
        <v>0</v>
      </c>
      <c r="N43" s="346" t="e">
        <f aca="false">#VALUE!</f>
        <v>#VALUE!</v>
      </c>
      <c r="O43" s="347" t="n">
        <v>0</v>
      </c>
      <c r="P43" s="348" t="e">
        <f aca="false">#VALUE!</f>
        <v>#VALUE!</v>
      </c>
    </row>
    <row r="44" customFormat="false" ht="12.75" hidden="false" customHeight="false" outlineLevel="0" collapsed="false">
      <c r="A44" s="0" t="n">
        <f aca="false">CatModules!B41</f>
        <v>0</v>
      </c>
      <c r="B44" s="0" t="n">
        <f aca="false">CatModules!C41</f>
        <v>0</v>
      </c>
      <c r="C44" s="319" t="n">
        <f aca="false">SUMIF('Concept Note'!AO:AO,A44,'Concept Note'!AP:AP)</f>
        <v>0</v>
      </c>
      <c r="D44" s="320" t="e">
        <f aca="false">C44/SUM(C$5:C$54)</f>
        <v>#DIV/0!</v>
      </c>
      <c r="E44" s="319" t="n">
        <f aca="false">SUMIF('Concept Note'!AO:AO,A44,'Concept Note'!AQ:AQ)</f>
        <v>0</v>
      </c>
      <c r="F44" s="320" t="e">
        <f aca="false">E44/SUM(E$5:E$54)</f>
        <v>#DIV/0!</v>
      </c>
      <c r="G44" s="319" t="n">
        <f aca="false">SUM(C44,E44)</f>
        <v>0</v>
      </c>
      <c r="H44" s="320" t="e">
        <f aca="false">G44/SUM(G$5:G$54)</f>
        <v>#DIV/0!</v>
      </c>
      <c r="J44" s="344" t="s">
        <v>82</v>
      </c>
      <c r="K44" s="345" t="n">
        <v>0</v>
      </c>
      <c r="L44" s="346" t="e">
        <f aca="false">#VALUE!</f>
        <v>#VALUE!</v>
      </c>
      <c r="M44" s="347" t="n">
        <v>0</v>
      </c>
      <c r="N44" s="346" t="e">
        <f aca="false">#VALUE!</f>
        <v>#VALUE!</v>
      </c>
      <c r="O44" s="347" t="n">
        <v>0</v>
      </c>
      <c r="P44" s="348" t="e">
        <f aca="false">#VALUE!</f>
        <v>#VALUE!</v>
      </c>
    </row>
    <row r="45" customFormat="false" ht="12.75" hidden="false" customHeight="false" outlineLevel="0" collapsed="false">
      <c r="A45" s="0" t="n">
        <f aca="false">CatModules!B42</f>
        <v>0</v>
      </c>
      <c r="B45" s="0" t="n">
        <f aca="false">CatModules!C42</f>
        <v>0</v>
      </c>
      <c r="C45" s="319" t="n">
        <f aca="false">SUMIF('Concept Note'!AO:AO,A45,'Concept Note'!AP:AP)</f>
        <v>0</v>
      </c>
      <c r="D45" s="320" t="e">
        <f aca="false">C45/SUM(C$5:C$54)</f>
        <v>#DIV/0!</v>
      </c>
      <c r="E45" s="319" t="n">
        <f aca="false">SUMIF('Concept Note'!AO:AO,A45,'Concept Note'!AQ:AQ)</f>
        <v>0</v>
      </c>
      <c r="F45" s="320" t="e">
        <f aca="false">E45/SUM(E$5:E$54)</f>
        <v>#DIV/0!</v>
      </c>
      <c r="G45" s="319" t="n">
        <f aca="false">SUM(C45,E45)</f>
        <v>0</v>
      </c>
      <c r="H45" s="320" t="e">
        <f aca="false">G45/SUM(G$5:G$54)</f>
        <v>#DIV/0!</v>
      </c>
      <c r="J45" s="344" t="s">
        <v>83</v>
      </c>
      <c r="K45" s="345" t="n">
        <v>0</v>
      </c>
      <c r="L45" s="346" t="e">
        <f aca="false">#VALUE!</f>
        <v>#VALUE!</v>
      </c>
      <c r="M45" s="347" t="n">
        <v>0</v>
      </c>
      <c r="N45" s="346" t="e">
        <f aca="false">#VALUE!</f>
        <v>#VALUE!</v>
      </c>
      <c r="O45" s="347" t="n">
        <v>0</v>
      </c>
      <c r="P45" s="348" t="e">
        <f aca="false">#VALUE!</f>
        <v>#VALUE!</v>
      </c>
    </row>
    <row r="46" customFormat="false" ht="12.75" hidden="false" customHeight="false" outlineLevel="0" collapsed="false">
      <c r="A46" s="0" t="n">
        <f aca="false">CatModules!B43</f>
        <v>0</v>
      </c>
      <c r="B46" s="0" t="n">
        <f aca="false">CatModules!C43</f>
        <v>0</v>
      </c>
      <c r="C46" s="319" t="n">
        <f aca="false">SUMIF('Concept Note'!AO:AO,A46,'Concept Note'!AP:AP)</f>
        <v>0</v>
      </c>
      <c r="D46" s="320" t="e">
        <f aca="false">C46/SUM(C$5:C$54)</f>
        <v>#DIV/0!</v>
      </c>
      <c r="E46" s="319" t="n">
        <f aca="false">SUMIF('Concept Note'!AO:AO,A46,'Concept Note'!AQ:AQ)</f>
        <v>0</v>
      </c>
      <c r="F46" s="320" t="e">
        <f aca="false">E46/SUM(E$5:E$54)</f>
        <v>#DIV/0!</v>
      </c>
      <c r="G46" s="319" t="n">
        <f aca="false">SUM(C46,E46)</f>
        <v>0</v>
      </c>
      <c r="H46" s="320" t="e">
        <f aca="false">G46/SUM(G$5:G$54)</f>
        <v>#DIV/0!</v>
      </c>
      <c r="J46" s="344" t="s">
        <v>84</v>
      </c>
      <c r="K46" s="345" t="n">
        <v>0</v>
      </c>
      <c r="L46" s="346" t="e">
        <f aca="false">#VALUE!</f>
        <v>#VALUE!</v>
      </c>
      <c r="M46" s="347" t="n">
        <v>0</v>
      </c>
      <c r="N46" s="346" t="e">
        <f aca="false">#VALUE!</f>
        <v>#VALUE!</v>
      </c>
      <c r="O46" s="347" t="n">
        <v>0</v>
      </c>
      <c r="P46" s="348" t="e">
        <f aca="false">#VALUE!</f>
        <v>#VALUE!</v>
      </c>
    </row>
    <row r="47" customFormat="false" ht="12.75" hidden="false" customHeight="false" outlineLevel="0" collapsed="false">
      <c r="A47" s="0" t="n">
        <f aca="false">CatModules!B44</f>
        <v>0</v>
      </c>
      <c r="B47" s="0" t="n">
        <f aca="false">CatModules!C44</f>
        <v>0</v>
      </c>
      <c r="C47" s="319" t="n">
        <f aca="false">SUMIF('Concept Note'!AO:AO,A47,'Concept Note'!AP:AP)</f>
        <v>0</v>
      </c>
      <c r="D47" s="320" t="e">
        <f aca="false">C47/SUM(C$5:C$54)</f>
        <v>#DIV/0!</v>
      </c>
      <c r="E47" s="319" t="n">
        <f aca="false">SUMIF('Concept Note'!AO:AO,A47,'Concept Note'!AQ:AQ)</f>
        <v>0</v>
      </c>
      <c r="F47" s="320" t="e">
        <f aca="false">E47/SUM(E$5:E$54)</f>
        <v>#DIV/0!</v>
      </c>
      <c r="G47" s="319" t="n">
        <f aca="false">SUM(C47,E47)</f>
        <v>0</v>
      </c>
      <c r="H47" s="320" t="e">
        <f aca="false">G47/SUM(G$5:G$54)</f>
        <v>#DIV/0!</v>
      </c>
      <c r="J47" s="344" t="s">
        <v>85</v>
      </c>
      <c r="K47" s="345" t="n">
        <v>0</v>
      </c>
      <c r="L47" s="346" t="e">
        <f aca="false">#VALUE!</f>
        <v>#VALUE!</v>
      </c>
      <c r="M47" s="347" t="n">
        <v>0</v>
      </c>
      <c r="N47" s="346" t="e">
        <f aca="false">#VALUE!</f>
        <v>#VALUE!</v>
      </c>
      <c r="O47" s="347" t="n">
        <v>0</v>
      </c>
      <c r="P47" s="348" t="e">
        <f aca="false">#VALUE!</f>
        <v>#VALUE!</v>
      </c>
    </row>
    <row r="48" customFormat="false" ht="12.75" hidden="false" customHeight="false" outlineLevel="0" collapsed="false">
      <c r="A48" s="0" t="n">
        <f aca="false">CatModules!B45</f>
        <v>0</v>
      </c>
      <c r="B48" s="0" t="n">
        <f aca="false">CatModules!C45</f>
        <v>0</v>
      </c>
      <c r="C48" s="319" t="n">
        <f aca="false">SUMIF('Concept Note'!AO:AO,A48,'Concept Note'!AP:AP)</f>
        <v>0</v>
      </c>
      <c r="D48" s="320" t="e">
        <f aca="false">C48/SUM(C$5:C$54)</f>
        <v>#DIV/0!</v>
      </c>
      <c r="E48" s="319" t="n">
        <f aca="false">SUMIF('Concept Note'!AO:AO,A48,'Concept Note'!AQ:AQ)</f>
        <v>0</v>
      </c>
      <c r="F48" s="320" t="e">
        <f aca="false">E48/SUM(E$5:E$54)</f>
        <v>#DIV/0!</v>
      </c>
      <c r="G48" s="319" t="n">
        <f aca="false">SUM(C48,E48)</f>
        <v>0</v>
      </c>
      <c r="H48" s="320" t="e">
        <f aca="false">G48/SUM(G$5:G$54)</f>
        <v>#DIV/0!</v>
      </c>
      <c r="J48" s="344" t="s">
        <v>86</v>
      </c>
      <c r="K48" s="345" t="n">
        <v>0</v>
      </c>
      <c r="L48" s="346" t="e">
        <f aca="false">#VALUE!</f>
        <v>#VALUE!</v>
      </c>
      <c r="M48" s="347" t="n">
        <v>0</v>
      </c>
      <c r="N48" s="346" t="e">
        <f aca="false">#VALUE!</f>
        <v>#VALUE!</v>
      </c>
      <c r="O48" s="347" t="n">
        <v>0</v>
      </c>
      <c r="P48" s="348" t="e">
        <f aca="false">#VALUE!</f>
        <v>#VALUE!</v>
      </c>
    </row>
    <row r="49" customFormat="false" ht="12.75" hidden="false" customHeight="false" outlineLevel="0" collapsed="false">
      <c r="A49" s="0" t="n">
        <f aca="false">CatModules!B46</f>
        <v>0</v>
      </c>
      <c r="B49" s="0" t="n">
        <f aca="false">CatModules!C46</f>
        <v>0</v>
      </c>
      <c r="C49" s="319" t="n">
        <f aca="false">SUMIF('Concept Note'!AO:AO,A49,'Concept Note'!AP:AP)</f>
        <v>0</v>
      </c>
      <c r="D49" s="320" t="e">
        <f aca="false">C49/SUM(C$5:C$54)</f>
        <v>#DIV/0!</v>
      </c>
      <c r="E49" s="319" t="n">
        <f aca="false">SUMIF('Concept Note'!AO:AO,A49,'Concept Note'!AQ:AQ)</f>
        <v>0</v>
      </c>
      <c r="F49" s="320" t="e">
        <f aca="false">E49/SUM(E$5:E$54)</f>
        <v>#DIV/0!</v>
      </c>
      <c r="G49" s="319" t="n">
        <f aca="false">SUM(C49,E49)</f>
        <v>0</v>
      </c>
      <c r="H49" s="320" t="e">
        <f aca="false">G49/SUM(G$5:G$54)</f>
        <v>#DIV/0!</v>
      </c>
      <c r="J49" s="344" t="s">
        <v>87</v>
      </c>
      <c r="K49" s="345" t="n">
        <v>0</v>
      </c>
      <c r="L49" s="346" t="e">
        <f aca="false">#VALUE!</f>
        <v>#VALUE!</v>
      </c>
      <c r="M49" s="347" t="n">
        <v>0</v>
      </c>
      <c r="N49" s="346" t="e">
        <f aca="false">#VALUE!</f>
        <v>#VALUE!</v>
      </c>
      <c r="O49" s="347" t="n">
        <v>0</v>
      </c>
      <c r="P49" s="348" t="e">
        <f aca="false">#VALUE!</f>
        <v>#VALUE!</v>
      </c>
    </row>
    <row r="50" customFormat="false" ht="12.75" hidden="false" customHeight="false" outlineLevel="0" collapsed="false">
      <c r="A50" s="0" t="n">
        <f aca="false">CatModules!B47</f>
        <v>0</v>
      </c>
      <c r="B50" s="0" t="n">
        <f aca="false">CatModules!C47</f>
        <v>0</v>
      </c>
      <c r="C50" s="319" t="n">
        <f aca="false">SUMIF('Concept Note'!AO:AO,A50,'Concept Note'!AP:AP)</f>
        <v>0</v>
      </c>
      <c r="D50" s="320" t="e">
        <f aca="false">C50/SUM(C$5:C$54)</f>
        <v>#DIV/0!</v>
      </c>
      <c r="E50" s="319" t="n">
        <f aca="false">SUMIF('Concept Note'!AO:AO,A50,'Concept Note'!AQ:AQ)</f>
        <v>0</v>
      </c>
      <c r="F50" s="320" t="e">
        <f aca="false">E50/SUM(E$5:E$54)</f>
        <v>#DIV/0!</v>
      </c>
      <c r="G50" s="319" t="n">
        <f aca="false">SUM(C50,E50)</f>
        <v>0</v>
      </c>
      <c r="H50" s="320" t="e">
        <f aca="false">G50/SUM(G$5:G$54)</f>
        <v>#DIV/0!</v>
      </c>
      <c r="J50" s="344" t="s">
        <v>88</v>
      </c>
      <c r="K50" s="345" t="n">
        <v>0</v>
      </c>
      <c r="L50" s="346" t="e">
        <f aca="false">#VALUE!</f>
        <v>#VALUE!</v>
      </c>
      <c r="M50" s="347" t="n">
        <v>0</v>
      </c>
      <c r="N50" s="346" t="e">
        <f aca="false">#VALUE!</f>
        <v>#VALUE!</v>
      </c>
      <c r="O50" s="347" t="n">
        <v>0</v>
      </c>
      <c r="P50" s="348" t="e">
        <f aca="false">#VALUE!</f>
        <v>#VALUE!</v>
      </c>
    </row>
    <row r="51" customFormat="false" ht="12.75" hidden="false" customHeight="false" outlineLevel="0" collapsed="false">
      <c r="A51" s="0" t="n">
        <f aca="false">CatModules!B48</f>
        <v>0</v>
      </c>
      <c r="B51" s="0" t="n">
        <f aca="false">CatModules!C48</f>
        <v>0</v>
      </c>
      <c r="C51" s="319" t="n">
        <f aca="false">SUMIF('Concept Note'!AO:AO,A51,'Concept Note'!AP:AP)</f>
        <v>0</v>
      </c>
      <c r="D51" s="320" t="e">
        <f aca="false">C51/SUM(C$5:C$54)</f>
        <v>#DIV/0!</v>
      </c>
      <c r="E51" s="319" t="n">
        <f aca="false">SUMIF('Concept Note'!AO:AO,A51,'Concept Note'!AQ:AQ)</f>
        <v>0</v>
      </c>
      <c r="F51" s="320" t="e">
        <f aca="false">E51/SUM(E$5:E$54)</f>
        <v>#DIV/0!</v>
      </c>
      <c r="G51" s="319" t="n">
        <f aca="false">SUM(C51,E51)</f>
        <v>0</v>
      </c>
      <c r="H51" s="320" t="e">
        <f aca="false">G51/SUM(G$5:G$54)</f>
        <v>#DIV/0!</v>
      </c>
      <c r="J51" s="344" t="s">
        <v>89</v>
      </c>
      <c r="K51" s="345" t="n">
        <v>0</v>
      </c>
      <c r="L51" s="346" t="e">
        <f aca="false">#VALUE!</f>
        <v>#VALUE!</v>
      </c>
      <c r="M51" s="347" t="n">
        <v>0</v>
      </c>
      <c r="N51" s="346" t="e">
        <f aca="false">#VALUE!</f>
        <v>#VALUE!</v>
      </c>
      <c r="O51" s="347" t="n">
        <v>0</v>
      </c>
      <c r="P51" s="348" t="e">
        <f aca="false">#VALUE!</f>
        <v>#VALUE!</v>
      </c>
    </row>
    <row r="52" customFormat="false" ht="12.75" hidden="false" customHeight="false" outlineLevel="0" collapsed="false">
      <c r="A52" s="0" t="n">
        <f aca="false">CatModules!B49</f>
        <v>0</v>
      </c>
      <c r="B52" s="0" t="n">
        <f aca="false">CatModules!C49</f>
        <v>0</v>
      </c>
      <c r="C52" s="319" t="n">
        <f aca="false">SUMIF('Concept Note'!AO:AO,A52,'Concept Note'!AP:AP)</f>
        <v>0</v>
      </c>
      <c r="D52" s="320" t="e">
        <f aca="false">C52/SUM(C$5:C$54)</f>
        <v>#DIV/0!</v>
      </c>
      <c r="E52" s="319" t="n">
        <f aca="false">SUMIF('Concept Note'!AO:AO,A52,'Concept Note'!AQ:AQ)</f>
        <v>0</v>
      </c>
      <c r="F52" s="320" t="e">
        <f aca="false">E52/SUM(E$5:E$54)</f>
        <v>#DIV/0!</v>
      </c>
      <c r="G52" s="319" t="n">
        <f aca="false">SUM(C52,E52)</f>
        <v>0</v>
      </c>
      <c r="H52" s="320" t="e">
        <f aca="false">G52/SUM(G$5:G$54)</f>
        <v>#DIV/0!</v>
      </c>
      <c r="J52" s="344" t="s">
        <v>90</v>
      </c>
      <c r="K52" s="349" t="n">
        <v>0</v>
      </c>
      <c r="L52" s="350" t="e">
        <f aca="false">#VALUE!</f>
        <v>#VALUE!</v>
      </c>
      <c r="M52" s="351" t="n">
        <v>0</v>
      </c>
      <c r="N52" s="350" t="e">
        <f aca="false">#VALUE!</f>
        <v>#VALUE!</v>
      </c>
      <c r="O52" s="351" t="n">
        <v>0</v>
      </c>
      <c r="P52" s="352" t="e">
        <f aca="false">#VALUE!</f>
        <v>#VALUE!</v>
      </c>
    </row>
    <row r="53" customFormat="false" ht="12.75" hidden="false" customHeight="false" outlineLevel="0" collapsed="false">
      <c r="A53" s="0" t="n">
        <f aca="false">CatModules!B50</f>
        <v>0</v>
      </c>
      <c r="B53" s="0" t="n">
        <f aca="false">CatModules!C50</f>
        <v>0</v>
      </c>
      <c r="C53" s="319" t="n">
        <f aca="false">SUMIF('Concept Note'!AO:AO,A53,'Concept Note'!AP:AP)</f>
        <v>0</v>
      </c>
      <c r="D53" s="320" t="e">
        <f aca="false">C53/SUM(C$5:C$54)</f>
        <v>#DIV/0!</v>
      </c>
      <c r="E53" s="319" t="n">
        <f aca="false">SUMIF('Concept Note'!AO:AO,A53,'Concept Note'!AQ:AQ)</f>
        <v>0</v>
      </c>
      <c r="F53" s="320" t="e">
        <f aca="false">E53/SUM(E$5:E$54)</f>
        <v>#DIV/0!</v>
      </c>
      <c r="G53" s="319" t="n">
        <f aca="false">SUM(C53,E53)</f>
        <v>0</v>
      </c>
      <c r="H53" s="320" t="e">
        <f aca="false">G53/SUM(G$5:G$54)</f>
        <v>#DIV/0!</v>
      </c>
      <c r="J53" s="353" t="s">
        <v>91</v>
      </c>
      <c r="K53" s="354" t="n">
        <v>0</v>
      </c>
      <c r="L53" s="355" t="e">
        <f aca="false">#VALUE!</f>
        <v>#VALUE!</v>
      </c>
      <c r="M53" s="356" t="n">
        <v>0</v>
      </c>
      <c r="N53" s="355" t="e">
        <f aca="false">#VALUE!</f>
        <v>#VALUE!</v>
      </c>
      <c r="O53" s="356" t="n">
        <v>0</v>
      </c>
      <c r="P53" s="357" t="e">
        <f aca="false">#VALUE!</f>
        <v>#VALUE!</v>
      </c>
    </row>
    <row r="54" customFormat="false" ht="12.75" hidden="false" customHeight="false" outlineLevel="0" collapsed="false">
      <c r="A54" s="0" t="n">
        <f aca="false">CatModules!B51</f>
        <v>0</v>
      </c>
      <c r="B54" s="0" t="n">
        <f aca="false">CatModules!C51</f>
        <v>0</v>
      </c>
      <c r="C54" s="319" t="n">
        <f aca="false">SUMIF('Concept Note'!AO:AO,A54,'Concept Note'!AP:AP)</f>
        <v>0</v>
      </c>
      <c r="D54" s="320" t="e">
        <f aca="false">C54/SUM(C$5:C$54)</f>
        <v>#DIV/0!</v>
      </c>
      <c r="E54" s="319" t="n">
        <f aca="false">SUMIF('Concept Note'!AO:AO,A54,'Concept Note'!AQ:AQ)</f>
        <v>0</v>
      </c>
      <c r="F54" s="320" t="e">
        <f aca="false">E54/SUM(E$5:E$54)</f>
        <v>#DIV/0!</v>
      </c>
      <c r="G54" s="319" t="n">
        <f aca="false">SUM(C54,E54)</f>
        <v>0</v>
      </c>
      <c r="H54" s="320" t="e">
        <f aca="false">G54/SUM(G$5:G$54)</f>
        <v>#DIV/0!</v>
      </c>
    </row>
    <row r="59" customFormat="false" ht="12.75" hidden="false" customHeight="false" outlineLevel="0" collapsed="false">
      <c r="B59" s="157" t="s">
        <v>92</v>
      </c>
      <c r="C59" s="358" t="s">
        <v>39</v>
      </c>
      <c r="D59" s="359" t="s">
        <v>40</v>
      </c>
      <c r="E59" s="358" t="s">
        <v>41</v>
      </c>
      <c r="F59" s="359" t="s">
        <v>42</v>
      </c>
      <c r="G59" s="358" t="s">
        <v>43</v>
      </c>
      <c r="H59" s="359" t="s">
        <v>44</v>
      </c>
    </row>
    <row r="60" customFormat="false" ht="12.75" hidden="false" customHeight="false" outlineLevel="0" collapsed="false">
      <c r="B60" s="0" t="str">
        <f aca="false">'Concept Note'!W4</f>
        <v/>
      </c>
      <c r="C60" s="319" t="n">
        <f aca="false">SUMIF('Concept Note'!J:J,B60,'Concept Note'!AP:AP)</f>
        <v>0</v>
      </c>
      <c r="D60" s="320" t="e">
        <f aca="false">C60/SUM(C$60:C$64)</f>
        <v>#DIV/0!</v>
      </c>
      <c r="E60" s="319" t="n">
        <f aca="false">SUMIF('Concept Note'!J:J,B60,'Concept Note'!AQ:AQ)</f>
        <v>0</v>
      </c>
      <c r="F60" s="320" t="e">
        <f aca="false">E60/SUM(E$60:E$64)</f>
        <v>#DIV/0!</v>
      </c>
      <c r="G60" s="319" t="n">
        <f aca="false">SUM(C60,E60)</f>
        <v>0</v>
      </c>
      <c r="H60" s="320" t="e">
        <f aca="false">G60/SUM(G$60:G$64)</f>
        <v>#DIV/0!</v>
      </c>
    </row>
    <row r="61" customFormat="false" ht="12.75" hidden="false" customHeight="false" outlineLevel="0" collapsed="false">
      <c r="B61" s="0" t="str">
        <f aca="false">IF('Concept Note'!W5&lt;&gt;'Concept Note'!W5,'Concept Note'!W5,"-")</f>
        <v>-</v>
      </c>
      <c r="C61" s="319" t="n">
        <f aca="false">SUMIF('Concept Note'!J:J,B61,'Concept Note'!AP:AP)</f>
        <v>0</v>
      </c>
      <c r="D61" s="320" t="e">
        <f aca="false">C61/SUM(C$60:C$64)</f>
        <v>#DIV/0!</v>
      </c>
      <c r="E61" s="319" t="n">
        <f aca="false">SUMIF('Concept Note'!J:J,B61,'Concept Note'!AQ:AQ)</f>
        <v>0</v>
      </c>
      <c r="F61" s="320" t="e">
        <f aca="false">E61/SUM(E$60:E$64)</f>
        <v>#DIV/0!</v>
      </c>
      <c r="G61" s="319" t="n">
        <f aca="false">SUM(C61,E61)</f>
        <v>0</v>
      </c>
      <c r="H61" s="320" t="e">
        <f aca="false">G61/SUM(G$60:G$64)</f>
        <v>#DIV/0!</v>
      </c>
    </row>
    <row r="62" customFormat="false" ht="12.75" hidden="false" customHeight="false" outlineLevel="0" collapsed="false">
      <c r="B62" s="0" t="str">
        <f aca="false">IF('Concept Note'!W6&lt;&gt;'Concept Note'!W6,'Concept Note'!W6,"-")</f>
        <v>-</v>
      </c>
      <c r="C62" s="319" t="n">
        <f aca="false">SUMIF('Concept Note'!J:J,B62,'Concept Note'!AP:AP)</f>
        <v>0</v>
      </c>
      <c r="D62" s="320" t="e">
        <f aca="false">C62/SUM(C$60:C$64)</f>
        <v>#DIV/0!</v>
      </c>
      <c r="E62" s="319" t="n">
        <f aca="false">SUMIF('Concept Note'!J:J,B62,'Concept Note'!AQ:AQ)</f>
        <v>0</v>
      </c>
      <c r="F62" s="320" t="e">
        <f aca="false">E62/SUM(E$60:E$64)</f>
        <v>#DIV/0!</v>
      </c>
      <c r="G62" s="319" t="n">
        <f aca="false">SUM(C62,E62)</f>
        <v>0</v>
      </c>
      <c r="H62" s="320" t="e">
        <f aca="false">G62/SUM(G$60:G$64)</f>
        <v>#DIV/0!</v>
      </c>
    </row>
    <row r="63" customFormat="false" ht="12.75" hidden="false" customHeight="false" outlineLevel="0" collapsed="false">
      <c r="B63" s="0" t="str">
        <f aca="false">IF('Concept Note'!W7&lt;&gt;'Concept Note'!W7,'Concept Note'!W7,"-")</f>
        <v>-</v>
      </c>
      <c r="C63" s="319" t="n">
        <f aca="false">SUMIF('Concept Note'!J:J,B63,'Concept Note'!AP:AP)</f>
        <v>0</v>
      </c>
      <c r="D63" s="320" t="e">
        <f aca="false">C63/SUM(C$60:C$64)</f>
        <v>#DIV/0!</v>
      </c>
      <c r="E63" s="319" t="n">
        <f aca="false">SUMIF('Concept Note'!J:J,B63,'Concept Note'!AQ:AQ)</f>
        <v>0</v>
      </c>
      <c r="F63" s="320" t="e">
        <f aca="false">E63/SUM(E$60:E$64)</f>
        <v>#DIV/0!</v>
      </c>
      <c r="G63" s="319" t="n">
        <f aca="false">SUM(C63,E63)</f>
        <v>0</v>
      </c>
      <c r="H63" s="320" t="e">
        <f aca="false">G63/SUM(G$60:G$64)</f>
        <v>#DIV/0!</v>
      </c>
    </row>
    <row r="64" customFormat="false" ht="12.75" hidden="false" customHeight="false" outlineLevel="0" collapsed="false">
      <c r="B64" s="0" t="str">
        <f aca="false">IF(LEN('Concept Note'!W8)&lt;1,"",'Concept Note'!W8)</f>
        <v/>
      </c>
      <c r="C64" s="319" t="n">
        <f aca="false">SUMIF('Concept Note'!J:J,B64,'Concept Note'!AP:AP)</f>
        <v>0</v>
      </c>
      <c r="D64" s="320" t="e">
        <f aca="false">C64/SUM(C$60:C$64)</f>
        <v>#DIV/0!</v>
      </c>
      <c r="E64" s="319" t="n">
        <f aca="false">SUMIF('Concept Note'!J:J,B64,'Concept Note'!AQ:AQ)</f>
        <v>0</v>
      </c>
      <c r="F64" s="320" t="e">
        <f aca="false">E64/SUM(E$60:E$64)</f>
        <v>#DIV/0!</v>
      </c>
      <c r="G64" s="319" t="n">
        <f aca="false">SUM(C64,E64)</f>
        <v>0</v>
      </c>
      <c r="H64" s="320" t="e">
        <f aca="false">G64/SUM(G$60:G$64)</f>
        <v>#DIV/0!</v>
      </c>
    </row>
    <row r="67" customFormat="false" ht="12.75" hidden="false" customHeight="false" outlineLevel="0" collapsed="false">
      <c r="B67" s="157" t="s">
        <v>93</v>
      </c>
      <c r="C67" s="358" t="s">
        <v>94</v>
      </c>
      <c r="D67" s="359" t="s">
        <v>95</v>
      </c>
      <c r="E67" s="358" t="s">
        <v>96</v>
      </c>
      <c r="F67" s="359" t="s">
        <v>97</v>
      </c>
      <c r="G67" s="358" t="s">
        <v>98</v>
      </c>
      <c r="H67" s="359" t="s">
        <v>99</v>
      </c>
    </row>
    <row r="68" customFormat="false" ht="12.75" hidden="false" customHeight="false" outlineLevel="0" collapsed="false">
      <c r="B68" s="0" t="str">
        <f aca="false">Translations!$A$78</f>
        <v>Allocation </v>
      </c>
      <c r="C68" s="319" t="n">
        <f aca="false">SUMIF('Concept Note'!$K:$K,'Summary budget'!$B68,'Concept Note'!AR:AR)</f>
        <v>0</v>
      </c>
      <c r="D68" s="319" t="n">
        <f aca="false">SUMIF('Concept Note'!$K:$K,'Summary budget'!$B68,'Concept Note'!AS:AS)</f>
        <v>0</v>
      </c>
      <c r="E68" s="319" t="n">
        <f aca="false">SUMIF('Concept Note'!$K:$K,'Summary budget'!$B68,'Concept Note'!AT:AT)</f>
        <v>0</v>
      </c>
      <c r="F68" s="319" t="n">
        <f aca="false">SUMIF('Concept Note'!$K:$K,'Summary budget'!$B68,'Concept Note'!AU:AU)</f>
        <v>0</v>
      </c>
      <c r="G68" s="319" t="n">
        <f aca="false">SUMIF('Concept Note'!$K:$K,'Summary budget'!$B68,'Concept Note'!AV:AV)</f>
        <v>0</v>
      </c>
      <c r="H68" s="319" t="n">
        <f aca="false">SUM(C68:G68)</f>
        <v>0</v>
      </c>
    </row>
    <row r="69" customFormat="false" ht="12.75" hidden="false" customHeight="false" outlineLevel="0" collapsed="false">
      <c r="B69" s="0" t="str">
        <f aca="false">Translations!$A$79</f>
        <v>Above</v>
      </c>
      <c r="C69" s="319" t="n">
        <f aca="false">SUMIF('Concept Note'!$K:$K,'Summary budget'!$B69,'Concept Note'!AW:AW)</f>
        <v>0</v>
      </c>
      <c r="D69" s="319" t="n">
        <f aca="false">SUMIF('Concept Note'!$K:$K,'Summary budget'!$B69,'Concept Note'!AX:AX)</f>
        <v>0</v>
      </c>
      <c r="E69" s="319" t="n">
        <f aca="false">SUMIF('Concept Note'!$K:$K,'Summary budget'!$B69,'Concept Note'!AY:AY)</f>
        <v>0</v>
      </c>
      <c r="F69" s="319" t="n">
        <f aca="false">SUMIF('Concept Note'!$K:$K,'Summary budget'!$B69,'Concept Note'!AZ:AZ)</f>
        <v>0</v>
      </c>
      <c r="G69" s="319" t="n">
        <f aca="false">SUMIF('Concept Note'!$K:$K,'Summary budget'!$B69,'Concept Note'!BA:BA)</f>
        <v>0</v>
      </c>
      <c r="H69" s="319" t="n">
        <f aca="false">SUM(C69:G69)</f>
        <v>0</v>
      </c>
    </row>
  </sheetData>
  <mergeCells count="1">
    <mergeCell ref="J4:P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10 March 2014</oddHeader>
    <oddFooter>&amp;L&amp;F&amp;C&amp;A&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22" min="1" style="0" width="7.99"/>
  </cols>
  <sheetData>
    <row r="1" customFormat="false" ht="18" hidden="false" customHeight="false" outlineLevel="0" collapsed="false">
      <c r="A1" s="321" t="str">
        <f aca="false">Translations!A105</f>
        <v>Note that this information should be submitted using the online portal</v>
      </c>
    </row>
    <row r="2" customFormat="false" ht="21.75" hidden="false" customHeight="true" outlineLevel="0" collapsed="false">
      <c r="A2" s="360" t="str">
        <f aca="false">Translations!$A$69</f>
        <v>PLEASE PROVIDE TARGET ASSUMPTIONS FOR OUTPUT AND COVERAGE INDICATORS HERE</v>
      </c>
      <c r="B2" s="360"/>
      <c r="C2" s="360"/>
      <c r="D2" s="360"/>
      <c r="E2" s="360"/>
      <c r="F2" s="360"/>
      <c r="G2" s="360"/>
      <c r="H2" s="360"/>
      <c r="I2" s="360"/>
      <c r="J2" s="360"/>
      <c r="K2" s="360"/>
      <c r="L2" s="360"/>
      <c r="M2" s="360"/>
      <c r="N2" s="360"/>
      <c r="O2" s="360"/>
      <c r="P2" s="360"/>
      <c r="Q2" s="360"/>
      <c r="R2" s="360"/>
      <c r="S2" s="360"/>
      <c r="T2" s="360"/>
      <c r="U2" s="360"/>
      <c r="V2" s="360"/>
    </row>
    <row r="3" customFormat="false" ht="15" hidden="false" customHeight="true" outlineLevel="0" collapsed="false">
      <c r="A3" s="361" t="str">
        <f aca="false">Translations!$A$70</f>
        <v>It is not compulsory to provide target assumptions for the indicators included in the performance framework, however providing additional information on how targets were set may help to reach a common understanding and agreement between the Principal Recipient and the Global Fund Secretariat and speed up the negotiation process.</v>
      </c>
      <c r="B3" s="361"/>
      <c r="C3" s="361"/>
      <c r="D3" s="361"/>
      <c r="E3" s="361"/>
      <c r="F3" s="361"/>
      <c r="G3" s="361"/>
      <c r="H3" s="361"/>
      <c r="I3" s="361"/>
      <c r="J3" s="361"/>
      <c r="K3" s="361"/>
      <c r="L3" s="361"/>
      <c r="M3" s="361"/>
      <c r="N3" s="361"/>
      <c r="O3" s="361"/>
      <c r="P3" s="361"/>
      <c r="Q3" s="361"/>
      <c r="R3" s="361"/>
      <c r="S3" s="361"/>
      <c r="T3" s="361"/>
      <c r="U3" s="361"/>
      <c r="V3" s="361"/>
    </row>
    <row r="4" customFormat="false" ht="15" hidden="false" customHeight="true" outlineLevel="0" collapsed="false">
      <c r="A4" s="361"/>
      <c r="B4" s="361"/>
      <c r="C4" s="361"/>
      <c r="D4" s="361"/>
      <c r="E4" s="361"/>
      <c r="F4" s="361"/>
      <c r="G4" s="361"/>
      <c r="H4" s="361"/>
      <c r="I4" s="361"/>
      <c r="J4" s="361"/>
      <c r="K4" s="361"/>
      <c r="L4" s="361"/>
      <c r="M4" s="361"/>
      <c r="N4" s="361"/>
      <c r="O4" s="361"/>
      <c r="P4" s="361"/>
      <c r="Q4" s="361"/>
      <c r="R4" s="361"/>
      <c r="S4" s="361"/>
      <c r="T4" s="361"/>
      <c r="U4" s="361"/>
      <c r="V4" s="361"/>
    </row>
    <row r="5" customFormat="false" ht="15" hidden="false" customHeight="true" outlineLevel="0" collapsed="false">
      <c r="A5" s="361"/>
      <c r="B5" s="361"/>
      <c r="C5" s="361"/>
      <c r="D5" s="361"/>
      <c r="E5" s="361"/>
      <c r="F5" s="361"/>
      <c r="G5" s="361"/>
      <c r="H5" s="361"/>
      <c r="I5" s="361"/>
      <c r="J5" s="361"/>
      <c r="K5" s="361"/>
      <c r="L5" s="361"/>
      <c r="M5" s="361"/>
      <c r="N5" s="361"/>
      <c r="O5" s="361"/>
      <c r="P5" s="361"/>
      <c r="Q5" s="361"/>
      <c r="R5" s="361"/>
      <c r="S5" s="361"/>
      <c r="T5" s="361"/>
      <c r="U5" s="361"/>
      <c r="V5" s="361"/>
    </row>
    <row r="6" customFormat="false" ht="15" hidden="false" customHeight="true" outlineLevel="0" collapsed="false">
      <c r="A6" s="361"/>
      <c r="B6" s="361"/>
      <c r="C6" s="361"/>
      <c r="D6" s="361"/>
      <c r="E6" s="361"/>
      <c r="F6" s="361"/>
      <c r="G6" s="361"/>
      <c r="H6" s="361"/>
      <c r="I6" s="361"/>
      <c r="J6" s="361"/>
      <c r="K6" s="361"/>
      <c r="L6" s="361"/>
      <c r="M6" s="361"/>
      <c r="N6" s="361"/>
      <c r="O6" s="361"/>
      <c r="P6" s="361"/>
      <c r="Q6" s="361"/>
      <c r="R6" s="361"/>
      <c r="S6" s="361"/>
      <c r="T6" s="361"/>
      <c r="U6" s="361"/>
      <c r="V6" s="361"/>
    </row>
    <row r="7" customFormat="false" ht="12.75" hidden="false" customHeight="true" outlineLevel="0" collapsed="false">
      <c r="A7" s="362"/>
      <c r="B7" s="362"/>
      <c r="C7" s="362"/>
      <c r="D7" s="362"/>
      <c r="E7" s="362"/>
      <c r="F7" s="362"/>
      <c r="G7" s="362"/>
      <c r="H7" s="362"/>
      <c r="I7" s="362"/>
      <c r="J7" s="362"/>
      <c r="K7" s="362"/>
      <c r="L7" s="362"/>
      <c r="M7" s="362"/>
      <c r="N7" s="362"/>
      <c r="O7" s="362"/>
      <c r="P7" s="362"/>
      <c r="Q7" s="362"/>
      <c r="R7" s="362"/>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2">
    <mergeCell ref="A2:V2"/>
    <mergeCell ref="A3:V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10 March 2014</oddHeader>
    <oddFooter>&amp;L&amp;F&amp;C&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5:21:04Z</dcterms:created>
  <dc:creator/>
  <dc:description/>
  <dc:language>en-US</dc:language>
  <cp:lastModifiedBy/>
  <dcterms:modified xsi:type="dcterms:W3CDTF">2014-08-20T08:33:02Z</dcterms:modified>
  <cp:revision>0</cp:revision>
  <dc:subject/>
  <dc:title>ME_PerformanceFramework_SemesterReporting_en.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ssetAutoExtraction">
    <vt:lpwstr/>
  </property>
  <property fmtid="{D5CDD505-2E9C-101B-9397-08002B2CF9AE}" pid="3" name="ContentType">
    <vt:lpwstr>Document</vt:lpwstr>
  </property>
  <property fmtid="{D5CDD505-2E9C-101B-9397-08002B2CF9AE}" pid="4" name="ContentTypeId">
    <vt:lpwstr>0x010100F97326E40CB31F45B21EB8ECE521E9C0</vt:lpwstr>
  </property>
  <property fmtid="{D5CDD505-2E9C-101B-9397-08002B2CF9AE}" pid="5" name="Document Type">
    <vt:lpwstr>Periodic Review</vt:lpwstr>
  </property>
  <property fmtid="{D5CDD505-2E9C-101B-9397-08002B2CF9AE}" pid="6" name="EktCmsPath">
    <vt:lpwstr/>
  </property>
  <property fmtid="{D5CDD505-2E9C-101B-9397-08002B2CF9AE}" pid="7" name="EktCmsSize">
    <vt:r8>728576</vt:r8>
  </property>
  <property fmtid="{D5CDD505-2E9C-101B-9397-08002B2CF9AE}" pid="8" name="EktContentLanguage">
    <vt:r8>1033</vt:r8>
  </property>
  <property fmtid="{D5CDD505-2E9C-101B-9397-08002B2CF9AE}" pid="9" name="EktContentSubType">
    <vt:r8>0</vt:r8>
  </property>
  <property fmtid="{D5CDD505-2E9C-101B-9397-08002B2CF9AE}" pid="10" name="EktContentType">
    <vt:r8>101</vt:r8>
  </property>
  <property fmtid="{D5CDD505-2E9C-101B-9397-08002B2CF9AE}" pid="11" name="EktDateCreated">
    <vt:filetime>2011-11-15T09:34:43Z</vt:filetime>
  </property>
  <property fmtid="{D5CDD505-2E9C-101B-9397-08002B2CF9AE}" pid="12" name="EktDateModified">
    <vt:filetime>2012-04-30T08:51:36Z</vt:filetime>
  </property>
  <property fmtid="{D5CDD505-2E9C-101B-9397-08002B2CF9AE}" pid="13" name="EktDisabledTaxCategory">
    <vt:lpwstr/>
  </property>
  <property fmtid="{D5CDD505-2E9C-101B-9397-08002B2CF9AE}" pid="14" name="EktEDescription">
    <vt:lpwstr>&amp;lt;p&amp;gt;$Meta$  $Ranges$  Translations  HSS  Definitions  Drops  Malaria  TB  HIV  Target assumptions  Performance Framework  Instructions ru  Instructions sp  Instructions fr  Instructions en  Afghanistan  Albania  Algeria  Alter_Vida___Centro_de_Estudi</vt:lpwstr>
  </property>
  <property fmtid="{D5CDD505-2E9C-101B-9397-08002B2CF9AE}" pid="15" name="EktExpiryType">
    <vt:r8>1</vt:r8>
  </property>
  <property fmtid="{D5CDD505-2E9C-101B-9397-08002B2CF9AE}" pid="16" name="EktFile_Size">
    <vt:lpwstr>696 KB</vt:lpwstr>
  </property>
  <property fmtid="{D5CDD505-2E9C-101B-9397-08002B2CF9AE}" pid="17" name="EktFile_Type">
    <vt:lpwstr>XLS</vt:lpwstr>
  </property>
  <property fmtid="{D5CDD505-2E9C-101B-9397-08002B2CF9AE}" pid="18" name="EktFolderName">
    <vt:lpwstr/>
  </property>
  <property fmtid="{D5CDD505-2E9C-101B-9397-08002B2CF9AE}" pid="19" name="EktQuickLink">
    <vt:lpwstr>DownloadAsset.aspx?id=26597</vt:lpwstr>
  </property>
  <property fmtid="{D5CDD505-2E9C-101B-9397-08002B2CF9AE}" pid="20" name="EktSearchable">
    <vt:r8>1</vt:r8>
  </property>
  <property fmtid="{D5CDD505-2E9C-101B-9397-08002B2CF9AE}" pid="21" name="EktTaxCategory">
    <vt:lpwstr> #eksep# \Navigation\documents\monitoring_evaluation #eksep# </vt:lpwstr>
  </property>
  <property fmtid="{D5CDD505-2E9C-101B-9397-08002B2CF9AE}" pid="22" name="Enterprise Asset Reference">
    <vt:lpwstr/>
  </property>
  <property fmtid="{D5CDD505-2E9C-101B-9397-08002B2CF9AE}" pid="23" name="Final">
    <vt:lpwstr>1</vt:lpwstr>
  </property>
  <property fmtid="{D5CDD505-2E9C-101B-9397-08002B2CF9AE}" pid="24" name="Language">
    <vt:lpwstr>English</vt:lpwstr>
  </property>
  <property fmtid="{D5CDD505-2E9C-101B-9397-08002B2CF9AE}" pid="25" name="Multi">
    <vt:lpwstr>Single</vt:lpwstr>
  </property>
  <property fmtid="{D5CDD505-2E9C-101B-9397-08002B2CF9AE}" pid="26" name="OptionButton1">
    <vt:lpwstr>0</vt:lpwstr>
  </property>
  <property fmtid="{D5CDD505-2E9C-101B-9397-08002B2CF9AE}" pid="27" name="PublishStatus">
    <vt:lpwstr>New</vt:lpwstr>
  </property>
  <property fmtid="{D5CDD505-2E9C-101B-9397-08002B2CF9AE}" pid="28" name="Round">
    <vt:lpwstr>Round 11</vt:lpwstr>
  </property>
  <property fmtid="{D5CDD505-2E9C-101B-9397-08002B2CF9AE}" pid="29" name="SV_QUERY_LIST_4F35BF76-6C0D-4D9B-82B2-816C12CF3733">
    <vt:lpwstr>empty_477D106A-C0D6-4607-AEBD-E2C9D60EA279</vt:lpwstr>
  </property>
  <property fmtid="{D5CDD505-2E9C-101B-9397-08002B2CF9AE}" pid="30" name="Section">
    <vt:lpwstr>Performance Framework</vt:lpwstr>
  </property>
  <property fmtid="{D5CDD505-2E9C-101B-9397-08002B2CF9AE}" pid="31" name="Template-ID">
    <vt:lpwstr/>
  </property>
  <property fmtid="{D5CDD505-2E9C-101B-9397-08002B2CF9AE}" pid="32" name="Validation">
    <vt:lpwstr>Submited</vt:lpwstr>
  </property>
  <property fmtid="{D5CDD505-2E9C-101B-9397-08002B2CF9AE}" pid="33" name="WorkflowCreationPath">
    <vt:lpwstr>2f7debbc-2b8d-44a1-9e0a-4005030c88f4,28;2f7debbc-2b8d-44a1-9e0a-4005030c88f4,30;2f7debbc-2b8d-44a1-9e0a-4005030c88f4,32;</vt:lpwstr>
  </property>
</Properties>
</file>